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I trimest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3">
  <si>
    <t xml:space="preserve">Direzione generale per la programmazione, il coordinamento e il finanziamento delle istituzioni della formazione superiore</t>
  </si>
  <si>
    <t xml:space="preserve">Dati Pagamenti anno 2019</t>
  </si>
  <si>
    <t xml:space="preserve">Art 4 bis D. Lgs. 33/2013 </t>
  </si>
  <si>
    <t xml:space="preserve">III trimestre 2019</t>
  </si>
  <si>
    <t xml:space="preserve">beneficiario indicato nella sent. n. </t>
  </si>
  <si>
    <t xml:space="preserve">Importo</t>
  </si>
  <si>
    <t xml:space="preserve">Data pagamento</t>
  </si>
  <si>
    <t xml:space="preserve">tipologia di spesa </t>
  </si>
  <si>
    <t xml:space="preserve">SENT TRB 07-11-18 001393</t>
  </si>
  <si>
    <t xml:space="preserve">SPESE DI LITE</t>
  </si>
  <si>
    <t xml:space="preserve">SENT TRB 07-11-18 001389</t>
  </si>
  <si>
    <t xml:space="preserve">41/2019 del Tribunale de L’Aquila </t>
  </si>
  <si>
    <t xml:space="preserve">04/06/2019</t>
  </si>
  <si>
    <t xml:space="preserve">SENT TAR 30-04-19 005471</t>
  </si>
  <si>
    <t xml:space="preserve">SENT TAR 11-02-19 001717</t>
  </si>
  <si>
    <t xml:space="preserve">SENT TAR 11-02-19 001714</t>
  </si>
  <si>
    <t xml:space="preserve">SENT TAR 06-12-18 011841</t>
  </si>
  <si>
    <t xml:space="preserve">SENT TAR 07-02-19 001555</t>
  </si>
  <si>
    <t xml:space="preserve">SENT TRB 13-11-17 005161</t>
  </si>
  <si>
    <t xml:space="preserve">SENT TAR 03-05-19 005595</t>
  </si>
  <si>
    <t xml:space="preserve">SENT TAR 13-05-19 005937</t>
  </si>
  <si>
    <t xml:space="preserve">SENT TAR 13-05-19 005975</t>
  </si>
  <si>
    <t xml:space="preserve">SENT TAR 24-05-19 006486</t>
  </si>
  <si>
    <t xml:space="preserve">SENT TAR 17-05-19 006179</t>
  </si>
  <si>
    <t xml:space="preserve">SENT TAR 28-05-19 006700</t>
  </si>
  <si>
    <t xml:space="preserve">SENT TAR 24-05-19 006363</t>
  </si>
  <si>
    <t xml:space="preserve">SENT TAR 23-05-19 006348</t>
  </si>
  <si>
    <t xml:space="preserve">SENT TAR 24-05-19 006378</t>
  </si>
  <si>
    <t xml:space="preserve">SENT TAR 17-05-19 006182</t>
  </si>
  <si>
    <t xml:space="preserve">SENT TAR 28-05-19 006632</t>
  </si>
  <si>
    <t xml:space="preserve">SENT TAR 28-05-19 006630</t>
  </si>
  <si>
    <t xml:space="preserve">SENT TAR 28-05-19 006703</t>
  </si>
  <si>
    <t xml:space="preserve">SENT TAR 24-05-19 006373</t>
  </si>
  <si>
    <t xml:space="preserve">SENT TRB 27-11-18 000262</t>
  </si>
  <si>
    <t xml:space="preserve">SENT TAR 13-05-19 005972</t>
  </si>
  <si>
    <t xml:space="preserve">SENT TAR 01-06-18 006126</t>
  </si>
  <si>
    <t xml:space="preserve">SENT TAR 03-06-19 007116</t>
  </si>
  <si>
    <t xml:space="preserve">SENT TAR 26-06-19 008332</t>
  </si>
  <si>
    <t xml:space="preserve">SENT TAR 26-06-19 008309</t>
  </si>
  <si>
    <t xml:space="preserve">SENT TAR 05-06-19 007249</t>
  </si>
  <si>
    <t xml:space="preserve">SENT TAR 28-05-19 006705</t>
  </si>
  <si>
    <t xml:space="preserve">SENT TAR 14-06-19 007745</t>
  </si>
  <si>
    <t xml:space="preserve">SENT TAR 05-10-18 00975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0]#,##0.00;\-#,##0.00"/>
    <numFmt numFmtId="166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color rgb="FF000000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5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5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5" fillId="0" borderId="4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5" fillId="2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87"/>
    <col collapsed="false" customWidth="true" hidden="false" outlineLevel="0" max="2" min="2" style="0" width="19.66"/>
    <col collapsed="false" customWidth="true" hidden="false" outlineLevel="0" max="3" min="3" style="0" width="16.21"/>
    <col collapsed="false" customWidth="true" hidden="false" outlineLevel="0" max="4" min="4" style="0" width="15.87"/>
  </cols>
  <sheetData>
    <row r="1" customFormat="false" ht="14.4" hidden="false" customHeight="true" outlineLevel="0" collapsed="false">
      <c r="A1" s="1" t="s">
        <v>0</v>
      </c>
      <c r="B1" s="1"/>
      <c r="C1" s="1"/>
      <c r="D1" s="1"/>
    </row>
    <row r="2" customFormat="false" ht="14.4" hidden="false" customHeight="true" outlineLevel="0" collapsed="false">
      <c r="A2" s="2" t="s">
        <v>1</v>
      </c>
      <c r="B2" s="2"/>
      <c r="C2" s="2"/>
      <c r="D2" s="2"/>
    </row>
    <row r="3" customFormat="false" ht="14.4" hidden="false" customHeight="true" outlineLevel="0" collapsed="false">
      <c r="A3" s="3" t="s">
        <v>2</v>
      </c>
      <c r="B3" s="3"/>
      <c r="C3" s="3"/>
      <c r="D3" s="3"/>
    </row>
    <row r="4" customFormat="false" ht="14.4" hidden="false" customHeight="true" outlineLevel="0" collapsed="false">
      <c r="A4" s="4" t="s">
        <v>3</v>
      </c>
      <c r="B4" s="4"/>
      <c r="C4" s="4"/>
      <c r="D4" s="4"/>
    </row>
    <row r="5" customFormat="false" ht="14.4" hidden="false" customHeight="false" outlineLevel="0" collapsed="false">
      <c r="A5" s="5"/>
      <c r="B5" s="6"/>
      <c r="C5" s="7"/>
      <c r="D5" s="8"/>
    </row>
    <row r="6" customFormat="false" ht="14.4" hidden="false" customHeight="true" outlineLevel="0" collapsed="false">
      <c r="A6" s="9" t="s">
        <v>4</v>
      </c>
      <c r="B6" s="10" t="s">
        <v>5</v>
      </c>
      <c r="C6" s="9" t="s">
        <v>6</v>
      </c>
      <c r="D6" s="9" t="s">
        <v>7</v>
      </c>
    </row>
    <row r="7" customFormat="false" ht="14.4" hidden="false" customHeight="true" outlineLevel="0" collapsed="false">
      <c r="A7" s="5" t="s">
        <v>8</v>
      </c>
      <c r="B7" s="6" t="n">
        <v>13069.14</v>
      </c>
      <c r="C7" s="7" t="n">
        <v>43620</v>
      </c>
      <c r="D7" s="8" t="s">
        <v>9</v>
      </c>
    </row>
    <row r="8" customFormat="false" ht="14.4" hidden="false" customHeight="false" outlineLevel="0" collapsed="false">
      <c r="A8" s="5" t="s">
        <v>10</v>
      </c>
      <c r="B8" s="6" t="n">
        <v>10890.95</v>
      </c>
      <c r="C8" s="7" t="n">
        <v>43620</v>
      </c>
      <c r="D8" s="8" t="s">
        <v>9</v>
      </c>
    </row>
    <row r="9" customFormat="false" ht="14.4" hidden="false" customHeight="false" outlineLevel="0" collapsed="false">
      <c r="A9" s="11" t="s">
        <v>11</v>
      </c>
      <c r="B9" s="6" t="n">
        <v>7387.16</v>
      </c>
      <c r="C9" s="12" t="s">
        <v>12</v>
      </c>
      <c r="D9" s="13" t="s">
        <v>9</v>
      </c>
    </row>
    <row r="10" customFormat="false" ht="14.4" hidden="false" customHeight="false" outlineLevel="0" collapsed="false">
      <c r="A10" s="11" t="s">
        <v>13</v>
      </c>
      <c r="B10" s="6" t="n">
        <v>2838.68</v>
      </c>
      <c r="C10" s="7" t="n">
        <v>43675</v>
      </c>
      <c r="D10" s="13" t="s">
        <v>9</v>
      </c>
    </row>
    <row r="11" customFormat="false" ht="14.4" hidden="false" customHeight="false" outlineLevel="0" collapsed="false">
      <c r="A11" s="11" t="s">
        <v>14</v>
      </c>
      <c r="B11" s="6" t="n">
        <v>1593.8</v>
      </c>
      <c r="C11" s="7" t="n">
        <v>43675</v>
      </c>
      <c r="D11" s="13" t="s">
        <v>9</v>
      </c>
    </row>
    <row r="12" customFormat="false" ht="14.4" hidden="false" customHeight="false" outlineLevel="0" collapsed="false">
      <c r="A12" s="11" t="s">
        <v>15</v>
      </c>
      <c r="B12" s="6" t="n">
        <v>1593.8</v>
      </c>
      <c r="C12" s="7" t="n">
        <v>43675</v>
      </c>
      <c r="D12" s="13" t="s">
        <v>9</v>
      </c>
    </row>
    <row r="13" customFormat="false" ht="14.4" hidden="false" customHeight="false" outlineLevel="0" collapsed="false">
      <c r="A13" s="11" t="s">
        <v>16</v>
      </c>
      <c r="B13" s="6" t="n">
        <v>1918.8</v>
      </c>
      <c r="C13" s="7" t="n">
        <v>43675</v>
      </c>
      <c r="D13" s="13" t="s">
        <v>9</v>
      </c>
    </row>
    <row r="14" customFormat="false" ht="14.4" hidden="false" customHeight="false" outlineLevel="0" collapsed="false">
      <c r="A14" s="11" t="s">
        <v>17</v>
      </c>
      <c r="B14" s="6" t="n">
        <v>1903.2</v>
      </c>
      <c r="C14" s="7" t="n">
        <v>43675</v>
      </c>
      <c r="D14" s="13" t="s">
        <v>9</v>
      </c>
    </row>
    <row r="15" customFormat="false" ht="14.4" hidden="false" customHeight="false" outlineLevel="0" collapsed="false">
      <c r="A15" s="11" t="s">
        <v>18</v>
      </c>
      <c r="B15" s="6" t="n">
        <v>28532.25</v>
      </c>
      <c r="C15" s="7" t="n">
        <v>43675</v>
      </c>
      <c r="D15" s="13" t="s">
        <v>9</v>
      </c>
    </row>
    <row r="16" customFormat="false" ht="14.4" hidden="false" customHeight="false" outlineLevel="0" collapsed="false">
      <c r="A16" s="11" t="s">
        <v>18</v>
      </c>
      <c r="B16" s="6" t="n">
        <v>28532.25</v>
      </c>
      <c r="C16" s="7" t="n">
        <v>43675</v>
      </c>
      <c r="D16" s="13" t="s">
        <v>9</v>
      </c>
    </row>
    <row r="17" customFormat="false" ht="14.4" hidden="false" customHeight="false" outlineLevel="0" collapsed="false">
      <c r="A17" s="11" t="s">
        <v>18</v>
      </c>
      <c r="B17" s="6" t="n">
        <v>28532.24</v>
      </c>
      <c r="C17" s="7" t="n">
        <v>43675</v>
      </c>
      <c r="D17" s="13" t="s">
        <v>9</v>
      </c>
    </row>
    <row r="18" customFormat="false" ht="14.4" hidden="false" customHeight="false" outlineLevel="0" collapsed="false">
      <c r="A18" s="11" t="s">
        <v>19</v>
      </c>
      <c r="B18" s="14" t="n">
        <v>1903.2</v>
      </c>
      <c r="C18" s="15" t="n">
        <v>43698</v>
      </c>
      <c r="D18" s="13" t="s">
        <v>9</v>
      </c>
    </row>
    <row r="19" customFormat="false" ht="14.4" hidden="false" customHeight="false" outlineLevel="0" collapsed="false">
      <c r="A19" s="11" t="s">
        <v>20</v>
      </c>
      <c r="B19" s="14" t="n">
        <v>1593.8</v>
      </c>
      <c r="C19" s="15" t="n">
        <v>43698</v>
      </c>
      <c r="D19" s="13" t="s">
        <v>9</v>
      </c>
    </row>
    <row r="20" customFormat="false" ht="14.4" hidden="false" customHeight="false" outlineLevel="0" collapsed="false">
      <c r="A20" s="11" t="s">
        <v>21</v>
      </c>
      <c r="B20" s="14" t="n">
        <v>1593.8</v>
      </c>
      <c r="C20" s="15" t="n">
        <v>43698</v>
      </c>
      <c r="D20" s="13" t="s">
        <v>9</v>
      </c>
    </row>
    <row r="21" customFormat="false" ht="14.4" hidden="false" customHeight="false" outlineLevel="0" collapsed="false">
      <c r="A21" s="11" t="s">
        <v>22</v>
      </c>
      <c r="B21" s="14" t="n">
        <v>2109.12</v>
      </c>
      <c r="C21" s="15" t="n">
        <v>43698</v>
      </c>
      <c r="D21" s="13" t="s">
        <v>9</v>
      </c>
    </row>
    <row r="22" customFormat="false" ht="14.4" hidden="false" customHeight="false" outlineLevel="0" collapsed="false">
      <c r="A22" s="11" t="s">
        <v>23</v>
      </c>
      <c r="B22" s="14" t="n">
        <v>1593.8</v>
      </c>
      <c r="C22" s="15" t="n">
        <v>43698</v>
      </c>
      <c r="D22" s="13" t="s">
        <v>9</v>
      </c>
    </row>
    <row r="23" customFormat="false" ht="14.4" hidden="false" customHeight="false" outlineLevel="0" collapsed="false">
      <c r="A23" s="11" t="s">
        <v>24</v>
      </c>
      <c r="B23" s="14" t="n">
        <v>3243.24</v>
      </c>
      <c r="C23" s="15" t="n">
        <v>43698</v>
      </c>
      <c r="D23" s="13" t="s">
        <v>9</v>
      </c>
    </row>
    <row r="24" customFormat="false" ht="14.4" hidden="false" customHeight="false" outlineLevel="0" collapsed="false">
      <c r="A24" s="11" t="s">
        <v>25</v>
      </c>
      <c r="B24" s="14" t="n">
        <v>5027.36</v>
      </c>
      <c r="C24" s="15" t="n">
        <v>43698</v>
      </c>
      <c r="D24" s="13" t="s">
        <v>9</v>
      </c>
    </row>
    <row r="25" customFormat="false" ht="14.4" hidden="false" customHeight="false" outlineLevel="0" collapsed="false">
      <c r="A25" s="11" t="s">
        <v>26</v>
      </c>
      <c r="B25" s="14" t="n">
        <v>1593.8</v>
      </c>
      <c r="C25" s="15" t="n">
        <v>43698</v>
      </c>
      <c r="D25" s="13" t="s">
        <v>9</v>
      </c>
    </row>
    <row r="26" customFormat="false" ht="14.4" hidden="false" customHeight="false" outlineLevel="0" collapsed="false">
      <c r="A26" s="11" t="s">
        <v>27</v>
      </c>
      <c r="B26" s="14" t="n">
        <v>2537.6</v>
      </c>
      <c r="C26" s="15" t="n">
        <v>43698</v>
      </c>
      <c r="D26" s="13" t="s">
        <v>9</v>
      </c>
    </row>
    <row r="27" customFormat="false" ht="14.4" hidden="false" customHeight="false" outlineLevel="0" collapsed="false">
      <c r="A27" s="11" t="s">
        <v>28</v>
      </c>
      <c r="B27" s="14" t="n">
        <v>2513.68</v>
      </c>
      <c r="C27" s="15" t="n">
        <v>43698</v>
      </c>
      <c r="D27" s="13" t="s">
        <v>9</v>
      </c>
    </row>
    <row r="28" customFormat="false" ht="14.4" hidden="false" customHeight="false" outlineLevel="0" collapsed="false">
      <c r="A28" s="11" t="s">
        <v>29</v>
      </c>
      <c r="B28" s="14" t="n">
        <v>1593.8</v>
      </c>
      <c r="C28" s="15" t="n">
        <v>43698</v>
      </c>
      <c r="D28" s="13" t="s">
        <v>9</v>
      </c>
    </row>
    <row r="29" customFormat="false" ht="14.4" hidden="false" customHeight="false" outlineLevel="0" collapsed="false">
      <c r="A29" s="11" t="s">
        <v>30</v>
      </c>
      <c r="B29" s="14" t="n">
        <v>1593.8</v>
      </c>
      <c r="C29" s="15" t="n">
        <v>43698</v>
      </c>
      <c r="D29" s="13" t="s">
        <v>9</v>
      </c>
    </row>
    <row r="30" customFormat="false" ht="14.4" hidden="false" customHeight="false" outlineLevel="0" collapsed="false">
      <c r="A30" s="11" t="s">
        <v>31</v>
      </c>
      <c r="B30" s="14" t="n">
        <v>2137.6</v>
      </c>
      <c r="C30" s="15" t="n">
        <v>43698</v>
      </c>
      <c r="D30" s="13" t="s">
        <v>9</v>
      </c>
    </row>
    <row r="31" customFormat="false" ht="14.4" hidden="false" customHeight="false" outlineLevel="0" collapsed="false">
      <c r="A31" s="11" t="s">
        <v>31</v>
      </c>
      <c r="B31" s="14" t="n">
        <v>400</v>
      </c>
      <c r="C31" s="15" t="n">
        <v>43698</v>
      </c>
      <c r="D31" s="13" t="s">
        <v>9</v>
      </c>
    </row>
    <row r="32" customFormat="false" ht="14.4" hidden="false" customHeight="false" outlineLevel="0" collapsed="false">
      <c r="A32" s="11" t="s">
        <v>32</v>
      </c>
      <c r="B32" s="14" t="n">
        <v>1903.2</v>
      </c>
      <c r="C32" s="15" t="n">
        <v>43698</v>
      </c>
      <c r="D32" s="13" t="s">
        <v>9</v>
      </c>
    </row>
    <row r="33" customFormat="false" ht="14.4" hidden="false" customHeight="false" outlineLevel="0" collapsed="false">
      <c r="A33" s="11" t="s">
        <v>33</v>
      </c>
      <c r="B33" s="14" t="n">
        <v>5375.16</v>
      </c>
      <c r="C33" s="15" t="n">
        <v>43698</v>
      </c>
      <c r="D33" s="13" t="s">
        <v>9</v>
      </c>
    </row>
    <row r="34" customFormat="false" ht="14.4" hidden="false" customHeight="false" outlineLevel="0" collapsed="false">
      <c r="A34" s="11" t="s">
        <v>34</v>
      </c>
      <c r="B34" s="14" t="n">
        <v>1593.8</v>
      </c>
      <c r="C34" s="15" t="n">
        <v>43735</v>
      </c>
      <c r="D34" s="13" t="s">
        <v>9</v>
      </c>
    </row>
    <row r="35" customFormat="false" ht="14.4" hidden="false" customHeight="false" outlineLevel="0" collapsed="false">
      <c r="A35" s="11" t="s">
        <v>35</v>
      </c>
      <c r="B35" s="14" t="n">
        <v>1068.8</v>
      </c>
      <c r="C35" s="15" t="n">
        <v>43735</v>
      </c>
      <c r="D35" s="13" t="s">
        <v>9</v>
      </c>
    </row>
    <row r="36" customFormat="false" ht="14.4" hidden="false" customHeight="false" outlineLevel="0" collapsed="false">
      <c r="A36" s="11" t="s">
        <v>35</v>
      </c>
      <c r="B36" s="14" t="n">
        <v>200</v>
      </c>
      <c r="C36" s="15" t="n">
        <v>43735</v>
      </c>
      <c r="D36" s="13" t="s">
        <v>9</v>
      </c>
    </row>
    <row r="37" customFormat="false" ht="14.4" hidden="false" customHeight="false" outlineLevel="0" collapsed="false">
      <c r="A37" s="11" t="s">
        <v>36</v>
      </c>
      <c r="B37" s="14" t="n">
        <v>1784.12</v>
      </c>
      <c r="C37" s="15" t="n">
        <v>43735</v>
      </c>
      <c r="D37" s="13" t="s">
        <v>9</v>
      </c>
    </row>
    <row r="38" customFormat="false" ht="14.4" hidden="false" customHeight="false" outlineLevel="0" collapsed="false">
      <c r="A38" s="11" t="s">
        <v>37</v>
      </c>
      <c r="B38" s="14" t="n">
        <v>1593.8</v>
      </c>
      <c r="C38" s="15" t="n">
        <v>43735</v>
      </c>
      <c r="D38" s="13" t="s">
        <v>9</v>
      </c>
    </row>
    <row r="39" customFormat="false" ht="14.4" hidden="false" customHeight="false" outlineLevel="0" collapsed="false">
      <c r="A39" s="11" t="s">
        <v>38</v>
      </c>
      <c r="B39" s="14" t="n">
        <v>1593.8</v>
      </c>
      <c r="C39" s="15" t="n">
        <v>43735</v>
      </c>
      <c r="D39" s="13" t="s">
        <v>9</v>
      </c>
    </row>
    <row r="40" customFormat="false" ht="14.4" hidden="false" customHeight="false" outlineLevel="0" collapsed="false">
      <c r="A40" s="11" t="s">
        <v>39</v>
      </c>
      <c r="B40" s="14" t="n">
        <v>2537.6</v>
      </c>
      <c r="C40" s="15" t="n">
        <v>43735</v>
      </c>
      <c r="D40" s="13" t="s">
        <v>9</v>
      </c>
    </row>
    <row r="41" customFormat="false" ht="14.4" hidden="false" customHeight="false" outlineLevel="0" collapsed="false">
      <c r="A41" s="11" t="s">
        <v>40</v>
      </c>
      <c r="B41" s="14" t="n">
        <v>3568.24</v>
      </c>
      <c r="C41" s="15" t="n">
        <v>43735</v>
      </c>
      <c r="D41" s="13" t="s">
        <v>9</v>
      </c>
    </row>
    <row r="42" customFormat="false" ht="14.4" hidden="false" customHeight="false" outlineLevel="0" collapsed="false">
      <c r="A42" s="11" t="s">
        <v>41</v>
      </c>
      <c r="B42" s="14" t="n">
        <v>1609.12</v>
      </c>
      <c r="C42" s="15" t="n">
        <v>43735</v>
      </c>
      <c r="D42" s="13" t="s">
        <v>9</v>
      </c>
    </row>
    <row r="43" customFormat="false" ht="14.4" hidden="false" customHeight="false" outlineLevel="0" collapsed="false">
      <c r="A43" s="11" t="s">
        <v>42</v>
      </c>
      <c r="B43" s="14" t="n">
        <v>1068.8</v>
      </c>
      <c r="C43" s="15" t="n">
        <v>43735</v>
      </c>
      <c r="D43" s="13" t="s">
        <v>9</v>
      </c>
    </row>
    <row r="44" customFormat="false" ht="14.4" hidden="false" customHeight="false" outlineLevel="0" collapsed="false">
      <c r="A44" s="11" t="s">
        <v>42</v>
      </c>
      <c r="B44" s="14" t="n">
        <v>200</v>
      </c>
      <c r="C44" s="15" t="n">
        <v>43735</v>
      </c>
      <c r="D44" s="13" t="s">
        <v>9</v>
      </c>
    </row>
    <row r="45" customFormat="false" ht="14.4" hidden="false" customHeight="false" outlineLevel="0" collapsed="false">
      <c r="A45" s="11"/>
      <c r="B45" s="14" t="n">
        <f aca="false">SUM(B7:B44)</f>
        <v>180323.31</v>
      </c>
      <c r="C45" s="15"/>
      <c r="D45" s="13"/>
    </row>
    <row r="46" customFormat="false" ht="14.4" hidden="false" customHeight="false" outlineLevel="0" collapsed="false">
      <c r="A46" s="11"/>
      <c r="B46" s="14"/>
      <c r="C46" s="15"/>
      <c r="D46" s="13"/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3T09:44:58Z</dcterms:created>
  <dc:creator/>
  <dc:description/>
  <dc:language>en-US</dc:language>
  <cp:lastModifiedBy/>
  <dcterms:modified xsi:type="dcterms:W3CDTF">2019-10-21T08:44:52Z</dcterms:modified>
  <cp:revision>0</cp:revision>
  <dc:subject/>
  <dc:title/>
</cp:coreProperties>
</file>