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t xml:space="preserve">Direzione generale per la programmazione, il coordinamento e il finanziamento delle istituzioni della formazione superiore</t>
  </si>
  <si>
    <t xml:space="preserve">Dati Pagamenti anno 2019</t>
  </si>
  <si>
    <t xml:space="preserve">Art 4 bis D. Lgs. 33/2013 </t>
  </si>
  <si>
    <t xml:space="preserve">IV trimestre 2019</t>
  </si>
  <si>
    <t xml:space="preserve">beneficiario indicato nella sent. n. </t>
  </si>
  <si>
    <t xml:space="preserve">Importo</t>
  </si>
  <si>
    <t xml:space="preserve">Data pagamento</t>
  </si>
  <si>
    <t xml:space="preserve">Tipologia spesa</t>
  </si>
  <si>
    <t xml:space="preserve">ORDI CDS 01-08-19 003931</t>
  </si>
  <si>
    <t xml:space="preserve">SPESE DI LITE</t>
  </si>
  <si>
    <t xml:space="preserve">SENT TRB 12-04-17 000652</t>
  </si>
  <si>
    <t xml:space="preserve">SENT TRB 12-04-17 000372</t>
  </si>
  <si>
    <t xml:space="preserve">SENT TRB 12-04-17 000368</t>
  </si>
  <si>
    <t xml:space="preserve">SENT TRB 04-04-17 000347</t>
  </si>
  <si>
    <t xml:space="preserve">SENT TRB 12-04-17 000371</t>
  </si>
  <si>
    <t xml:space="preserve">SENT TRB 12-04-17 000369</t>
  </si>
  <si>
    <t xml:space="preserve">SENT TRB 12-10-17 000238</t>
  </si>
  <si>
    <t xml:space="preserve">SENT TRB 08-10-14 000008</t>
  </si>
  <si>
    <t xml:space="preserve">SENT TRB 08-10-14 000003</t>
  </si>
  <si>
    <t xml:space="preserve">SENT TRB 26-08-15 000337</t>
  </si>
  <si>
    <t xml:space="preserve">SENT TAR 30-05-19 006867</t>
  </si>
  <si>
    <t xml:space="preserve">SENT TAR 22-07-19 009760</t>
  </si>
  <si>
    <t xml:space="preserve">SENT TAR 30-07-19 010151</t>
  </si>
  <si>
    <t xml:space="preserve">SENT TAR 11-07-19 009218</t>
  </si>
  <si>
    <t xml:space="preserve">SENT TAR 09-07-19 009072</t>
  </si>
  <si>
    <t xml:space="preserve">SENT TAR 11-07-19 009219</t>
  </si>
  <si>
    <t xml:space="preserve">SENT TAR 09-07-19 009076</t>
  </si>
  <si>
    <t xml:space="preserve">SENT TAR 26-07-19 010032</t>
  </si>
  <si>
    <t xml:space="preserve">SENT TAR 11-07-19 009217</t>
  </si>
  <si>
    <t xml:space="preserve">SENT TRB 16-01-18 002482</t>
  </si>
  <si>
    <t xml:space="preserve">SENT CDS 25-02-19 001321</t>
  </si>
  <si>
    <t xml:space="preserve">SENT TAR 19-03-19 003654</t>
  </si>
  <si>
    <t xml:space="preserve">SENT TAR 27-10-17 010766</t>
  </si>
  <si>
    <t xml:space="preserve">SENT TAR 26-06-19 008334</t>
  </si>
  <si>
    <t xml:space="preserve">SENT TAR 29-01-19 001131</t>
  </si>
  <si>
    <t xml:space="preserve">SENT TAR 01-08-19 010222</t>
  </si>
  <si>
    <t xml:space="preserve">SENT TAR 08-08-19 010418</t>
  </si>
  <si>
    <t xml:space="preserve">SENT TAR 27-08-19 010645</t>
  </si>
  <si>
    <t xml:space="preserve">SENT TAR 23-07-19 009809</t>
  </si>
  <si>
    <t xml:space="preserve">SENT TRB 25-10-17 000251</t>
  </si>
  <si>
    <t xml:space="preserve">SENT TRB 03-05-19 000175</t>
  </si>
  <si>
    <t xml:space="preserve">SENT TAR 20-10-17 010766</t>
  </si>
  <si>
    <t xml:space="preserve">SENT TAR 03-05-19 005643</t>
  </si>
  <si>
    <t xml:space="preserve">SENT TAR 02-10-19 011499</t>
  </si>
  <si>
    <t xml:space="preserve">SENT TAR 09-07-19 009070</t>
  </si>
  <si>
    <t xml:space="preserve">SENT TAR 03-10-19 011509</t>
  </si>
  <si>
    <t xml:space="preserve">SENT TAR 16-09-19 001005</t>
  </si>
  <si>
    <t xml:space="preserve">SENT TAR 03-10-19 011510</t>
  </si>
  <si>
    <t xml:space="preserve">SENT TAR 28-10-19 012357</t>
  </si>
  <si>
    <t xml:space="preserve">SENT TAR 21-10-19 012077</t>
  </si>
  <si>
    <t xml:space="preserve">SENT TAR 09-10-19 011658</t>
  </si>
  <si>
    <t xml:space="preserve">SENT TAR 10-06-19 007536</t>
  </si>
  <si>
    <t xml:space="preserve">SENT TAR 30-10-19 012505</t>
  </si>
  <si>
    <t xml:space="preserve">SENT TAR 24-10-19 012232</t>
  </si>
  <si>
    <t xml:space="preserve">SENT TAR 23-08-19 010579</t>
  </si>
  <si>
    <t xml:space="preserve">SENT TAR 07-11-19 012793</t>
  </si>
  <si>
    <t xml:space="preserve">SENT TAR 30-10-19 012484</t>
  </si>
  <si>
    <t xml:space="preserve">SENT TAR 09-07-19 009074</t>
  </si>
  <si>
    <t xml:space="preserve">SENT TAR 15-11-19 013149</t>
  </si>
  <si>
    <t xml:space="preserve">SENT TRB 13-11-15 000491</t>
  </si>
  <si>
    <t xml:space="preserve">SENT TRB 19-09-19 005721</t>
  </si>
  <si>
    <t xml:space="preserve">SENT TRB 16-05-19 000264</t>
  </si>
  <si>
    <t xml:space="preserve">SENT TRB 05-12-18 000912</t>
  </si>
  <si>
    <t xml:space="preserve">SENT CDA 05-04-19 000321</t>
  </si>
  <si>
    <t xml:space="preserve">SENT TRB 14-03-17 000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#,##0.00;\-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6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6" fillId="2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1.88"/>
    <col collapsed="false" customWidth="true" hidden="false" outlineLevel="0" max="3" min="3" style="1" width="10.1"/>
    <col collapsed="false" customWidth="true" hidden="false" outlineLevel="0" max="4" min="4" style="1" width="15.1"/>
    <col collapsed="false" customWidth="true" hidden="false" outlineLevel="0" max="5" min="5" style="1" width="15.87"/>
    <col collapsed="false" customWidth="false" hidden="false" outlineLevel="0" max="257" min="6" style="1" width="8.87"/>
  </cols>
  <sheetData>
    <row r="1" customFormat="false" ht="43.8" hidden="false" customHeight="true" outlineLevel="0" collapsed="false">
      <c r="B1" s="2" t="s">
        <v>0</v>
      </c>
      <c r="C1" s="2"/>
      <c r="D1" s="2"/>
      <c r="E1" s="2"/>
    </row>
    <row r="2" customFormat="false" ht="14.4" hidden="false" customHeight="true" outlineLevel="0" collapsed="false">
      <c r="B2" s="3" t="s">
        <v>1</v>
      </c>
      <c r="C2" s="3"/>
      <c r="D2" s="3"/>
      <c r="E2" s="3"/>
    </row>
    <row r="3" customFormat="false" ht="14.4" hidden="false" customHeight="true" outlineLevel="0" collapsed="false">
      <c r="B3" s="4" t="s">
        <v>2</v>
      </c>
      <c r="C3" s="4"/>
      <c r="D3" s="4"/>
      <c r="E3" s="4"/>
    </row>
    <row r="4" customFormat="false" ht="14.4" hidden="false" customHeight="true" outlineLevel="0" collapsed="false">
      <c r="B4" s="5" t="s">
        <v>3</v>
      </c>
      <c r="C4" s="5"/>
      <c r="D4" s="5"/>
      <c r="E4" s="5"/>
    </row>
    <row r="6" customFormat="false" ht="14.4" hidden="false" customHeight="true" outlineLevel="0" collapsed="false">
      <c r="B6" s="6" t="s">
        <v>4</v>
      </c>
      <c r="C6" s="7" t="s">
        <v>5</v>
      </c>
      <c r="D6" s="6" t="s">
        <v>6</v>
      </c>
      <c r="E6" s="6" t="s">
        <v>7</v>
      </c>
    </row>
    <row r="7" customFormat="false" ht="14.4" hidden="false" customHeight="true" outlineLevel="0" collapsed="false">
      <c r="B7" s="8" t="s">
        <v>8</v>
      </c>
      <c r="C7" s="9" t="n">
        <v>49504.28</v>
      </c>
      <c r="D7" s="10" t="n">
        <v>43774</v>
      </c>
      <c r="E7" s="11" t="s">
        <v>9</v>
      </c>
    </row>
    <row r="8" customFormat="false" ht="14.4" hidden="false" customHeight="false" outlineLevel="0" collapsed="false">
      <c r="B8" s="11" t="s">
        <v>10</v>
      </c>
      <c r="C8" s="9" t="n">
        <v>174.75</v>
      </c>
      <c r="D8" s="10" t="n">
        <v>43752</v>
      </c>
      <c r="E8" s="11" t="s">
        <v>9</v>
      </c>
    </row>
    <row r="9" customFormat="false" ht="14.4" hidden="false" customHeight="false" outlineLevel="0" collapsed="false">
      <c r="B9" s="11" t="s">
        <v>10</v>
      </c>
      <c r="C9" s="9" t="n">
        <v>57.51</v>
      </c>
      <c r="D9" s="10" t="n">
        <v>43752</v>
      </c>
      <c r="E9" s="11" t="s">
        <v>9</v>
      </c>
    </row>
    <row r="10" customFormat="false" ht="14.4" hidden="false" customHeight="false" outlineLevel="0" collapsed="false">
      <c r="B10" s="11" t="s">
        <v>11</v>
      </c>
      <c r="C10" s="9" t="n">
        <v>37.87</v>
      </c>
      <c r="D10" s="10" t="n">
        <v>43752</v>
      </c>
      <c r="E10" s="11" t="s">
        <v>9</v>
      </c>
    </row>
    <row r="11" customFormat="false" ht="14.4" hidden="false" customHeight="false" outlineLevel="0" collapsed="false">
      <c r="B11" s="11" t="s">
        <v>11</v>
      </c>
      <c r="C11" s="9" t="n">
        <v>12</v>
      </c>
      <c r="D11" s="10" t="n">
        <v>43752</v>
      </c>
      <c r="E11" s="11" t="s">
        <v>9</v>
      </c>
    </row>
    <row r="12" customFormat="false" ht="14.4" hidden="false" customHeight="false" outlineLevel="0" collapsed="false">
      <c r="B12" s="11" t="s">
        <v>12</v>
      </c>
      <c r="C12" s="9" t="n">
        <v>293.38</v>
      </c>
      <c r="D12" s="10" t="n">
        <v>43752</v>
      </c>
      <c r="E12" s="11" t="s">
        <v>9</v>
      </c>
    </row>
    <row r="13" customFormat="false" ht="14.4" hidden="false" customHeight="false" outlineLevel="0" collapsed="false">
      <c r="B13" s="11" t="s">
        <v>12</v>
      </c>
      <c r="C13" s="9" t="n">
        <v>98.05</v>
      </c>
      <c r="D13" s="10" t="n">
        <v>43752</v>
      </c>
      <c r="E13" s="11" t="s">
        <v>9</v>
      </c>
    </row>
    <row r="14" customFormat="false" ht="14.4" hidden="false" customHeight="false" outlineLevel="0" collapsed="false">
      <c r="B14" s="11" t="s">
        <v>13</v>
      </c>
      <c r="C14" s="9" t="n">
        <v>8.29</v>
      </c>
      <c r="D14" s="10" t="n">
        <v>43752</v>
      </c>
      <c r="E14" s="11" t="s">
        <v>9</v>
      </c>
    </row>
    <row r="15" customFormat="false" ht="14.4" hidden="false" customHeight="false" outlineLevel="0" collapsed="false">
      <c r="B15" s="11" t="s">
        <v>13</v>
      </c>
      <c r="C15" s="9" t="n">
        <v>2.76</v>
      </c>
      <c r="D15" s="10" t="n">
        <v>43752</v>
      </c>
      <c r="E15" s="11" t="s">
        <v>9</v>
      </c>
    </row>
    <row r="16" customFormat="false" ht="14.4" hidden="false" customHeight="false" outlineLevel="0" collapsed="false">
      <c r="B16" s="11" t="s">
        <v>14</v>
      </c>
      <c r="C16" s="9" t="n">
        <v>210.3</v>
      </c>
      <c r="D16" s="10" t="n">
        <v>43752</v>
      </c>
      <c r="E16" s="11" t="s">
        <v>9</v>
      </c>
    </row>
    <row r="17" customFormat="false" ht="14.4" hidden="false" customHeight="false" outlineLevel="0" collapsed="false">
      <c r="B17" s="11" t="s">
        <v>14</v>
      </c>
      <c r="C17" s="9" t="n">
        <v>69.54</v>
      </c>
      <c r="D17" s="10" t="n">
        <v>43752</v>
      </c>
      <c r="E17" s="11" t="s">
        <v>9</v>
      </c>
    </row>
    <row r="18" customFormat="false" ht="14.4" hidden="false" customHeight="false" outlineLevel="0" collapsed="false">
      <c r="B18" s="11" t="s">
        <v>15</v>
      </c>
      <c r="C18" s="9" t="n">
        <v>293.21</v>
      </c>
      <c r="D18" s="10" t="n">
        <v>43752</v>
      </c>
      <c r="E18" s="11" t="s">
        <v>9</v>
      </c>
    </row>
    <row r="19" customFormat="false" ht="14.4" hidden="false" customHeight="false" outlineLevel="0" collapsed="false">
      <c r="B19" s="11" t="s">
        <v>15</v>
      </c>
      <c r="C19" s="9" t="n">
        <v>98.73</v>
      </c>
      <c r="D19" s="10" t="n">
        <v>43752</v>
      </c>
      <c r="E19" s="11" t="s">
        <v>9</v>
      </c>
    </row>
    <row r="20" customFormat="false" ht="14.4" hidden="false" customHeight="false" outlineLevel="0" collapsed="false">
      <c r="B20" s="11" t="s">
        <v>16</v>
      </c>
      <c r="C20" s="9" t="n">
        <v>38.14</v>
      </c>
      <c r="D20" s="10" t="n">
        <v>43752</v>
      </c>
      <c r="E20" s="11" t="s">
        <v>9</v>
      </c>
    </row>
    <row r="21" customFormat="false" ht="14.4" hidden="false" customHeight="false" outlineLevel="0" collapsed="false">
      <c r="B21" s="11" t="s">
        <v>16</v>
      </c>
      <c r="C21" s="9" t="n">
        <v>13.16</v>
      </c>
      <c r="D21" s="10" t="n">
        <v>43752</v>
      </c>
      <c r="E21" s="11" t="s">
        <v>9</v>
      </c>
    </row>
    <row r="22" customFormat="false" ht="14.4" hidden="false" customHeight="false" outlineLevel="0" collapsed="false">
      <c r="B22" s="11" t="s">
        <v>17</v>
      </c>
      <c r="C22" s="9" t="n">
        <v>40.13</v>
      </c>
      <c r="D22" s="10" t="n">
        <v>43752</v>
      </c>
      <c r="E22" s="11" t="s">
        <v>9</v>
      </c>
    </row>
    <row r="23" customFormat="false" ht="14.4" hidden="false" customHeight="false" outlineLevel="0" collapsed="false">
      <c r="B23" s="11" t="s">
        <v>18</v>
      </c>
      <c r="C23" s="9" t="n">
        <v>15.9</v>
      </c>
      <c r="D23" s="10" t="n">
        <v>43752</v>
      </c>
      <c r="E23" s="11" t="s">
        <v>9</v>
      </c>
    </row>
    <row r="24" customFormat="false" ht="14.4" hidden="false" customHeight="false" outlineLevel="0" collapsed="false">
      <c r="B24" s="11" t="s">
        <v>19</v>
      </c>
      <c r="C24" s="9" t="n">
        <v>30358.19</v>
      </c>
      <c r="D24" s="10" t="n">
        <v>43752</v>
      </c>
      <c r="E24" s="11" t="s">
        <v>9</v>
      </c>
    </row>
    <row r="25" customFormat="false" ht="14.4" hidden="false" customHeight="false" outlineLevel="0" collapsed="false">
      <c r="B25" s="8" t="s">
        <v>20</v>
      </c>
      <c r="C25" s="9" t="n">
        <v>2537.6</v>
      </c>
      <c r="D25" s="12" t="n">
        <v>43774</v>
      </c>
      <c r="E25" s="11" t="s">
        <v>9</v>
      </c>
    </row>
    <row r="26" customFormat="false" ht="14.4" hidden="false" customHeight="false" outlineLevel="0" collapsed="false">
      <c r="B26" s="8" t="s">
        <v>21</v>
      </c>
      <c r="C26" s="9" t="n">
        <v>1593.8</v>
      </c>
      <c r="D26" s="10" t="n">
        <v>43774</v>
      </c>
      <c r="E26" s="11" t="s">
        <v>9</v>
      </c>
    </row>
    <row r="27" customFormat="false" ht="14.4" hidden="false" customHeight="false" outlineLevel="0" collapsed="false">
      <c r="B27" s="8" t="s">
        <v>22</v>
      </c>
      <c r="C27" s="9" t="n">
        <v>2537.6</v>
      </c>
      <c r="D27" s="12" t="n">
        <v>43774</v>
      </c>
      <c r="E27" s="11" t="s">
        <v>9</v>
      </c>
    </row>
    <row r="28" customFormat="false" ht="14.4" hidden="false" customHeight="false" outlineLevel="0" collapsed="false">
      <c r="B28" s="8" t="s">
        <v>23</v>
      </c>
      <c r="C28" s="9" t="n">
        <v>1593.8</v>
      </c>
      <c r="D28" s="10" t="n">
        <v>43774</v>
      </c>
      <c r="E28" s="11" t="s">
        <v>9</v>
      </c>
    </row>
    <row r="29" customFormat="false" ht="14.4" hidden="false" customHeight="false" outlineLevel="0" collapsed="false">
      <c r="B29" s="8" t="s">
        <v>24</v>
      </c>
      <c r="C29" s="9" t="n">
        <v>3497</v>
      </c>
      <c r="D29" s="12" t="n">
        <v>43774</v>
      </c>
      <c r="E29" s="11" t="s">
        <v>9</v>
      </c>
    </row>
    <row r="30" customFormat="false" ht="14.4" hidden="false" customHeight="false" outlineLevel="0" collapsed="false">
      <c r="B30" s="8" t="s">
        <v>25</v>
      </c>
      <c r="C30" s="9" t="n">
        <v>1593.8</v>
      </c>
      <c r="D30" s="10" t="n">
        <v>43774</v>
      </c>
      <c r="E30" s="11" t="s">
        <v>9</v>
      </c>
    </row>
    <row r="31" customFormat="false" ht="14.4" hidden="false" customHeight="false" outlineLevel="0" collapsed="false">
      <c r="B31" s="8" t="s">
        <v>26</v>
      </c>
      <c r="C31" s="9" t="n">
        <v>3497</v>
      </c>
      <c r="D31" s="12" t="n">
        <v>43774</v>
      </c>
      <c r="E31" s="11" t="s">
        <v>9</v>
      </c>
    </row>
    <row r="32" customFormat="false" ht="14.4" hidden="false" customHeight="false" outlineLevel="0" collapsed="false">
      <c r="B32" s="8" t="s">
        <v>27</v>
      </c>
      <c r="C32" s="9" t="n">
        <v>1268.8</v>
      </c>
      <c r="D32" s="10" t="n">
        <v>43774</v>
      </c>
      <c r="E32" s="11" t="s">
        <v>9</v>
      </c>
    </row>
    <row r="33" customFormat="false" ht="14.4" hidden="false" customHeight="false" outlineLevel="0" collapsed="false">
      <c r="B33" s="8" t="s">
        <v>28</v>
      </c>
      <c r="C33" s="9" t="n">
        <v>2109.12</v>
      </c>
      <c r="D33" s="12" t="n">
        <v>43774</v>
      </c>
      <c r="E33" s="11" t="s">
        <v>9</v>
      </c>
    </row>
    <row r="34" customFormat="false" ht="14.4" hidden="false" customHeight="false" outlineLevel="0" collapsed="false">
      <c r="B34" s="8" t="s">
        <v>29</v>
      </c>
      <c r="C34" s="9" t="n">
        <v>6490.57</v>
      </c>
      <c r="D34" s="13" t="n">
        <v>43780</v>
      </c>
      <c r="E34" s="11" t="s">
        <v>9</v>
      </c>
    </row>
    <row r="35" customFormat="false" ht="14.4" hidden="false" customHeight="false" outlineLevel="0" collapsed="false">
      <c r="B35" s="8" t="s">
        <v>30</v>
      </c>
      <c r="C35" s="9" t="n">
        <v>48.8</v>
      </c>
      <c r="D35" s="14" t="n">
        <v>43780</v>
      </c>
      <c r="E35" s="11" t="s">
        <v>9</v>
      </c>
    </row>
    <row r="36" customFormat="false" ht="14.4" hidden="false" customHeight="false" outlineLevel="0" collapsed="false">
      <c r="B36" s="8" t="s">
        <v>31</v>
      </c>
      <c r="C36" s="9" t="n">
        <v>6994</v>
      </c>
      <c r="D36" s="13" t="n">
        <v>43780</v>
      </c>
      <c r="E36" s="11" t="s">
        <v>9</v>
      </c>
    </row>
    <row r="37" customFormat="false" ht="14.4" hidden="false" customHeight="false" outlineLevel="0" collapsed="false">
      <c r="B37" s="8" t="s">
        <v>32</v>
      </c>
      <c r="C37" s="9" t="n">
        <v>325</v>
      </c>
      <c r="D37" s="14" t="n">
        <v>43780</v>
      </c>
      <c r="E37" s="11" t="s">
        <v>9</v>
      </c>
    </row>
    <row r="38" customFormat="false" ht="14.4" hidden="false" customHeight="false" outlineLevel="0" collapsed="false">
      <c r="B38" s="8" t="s">
        <v>33</v>
      </c>
      <c r="C38" s="9" t="n">
        <v>2109.12</v>
      </c>
      <c r="D38" s="13" t="n">
        <v>43780</v>
      </c>
      <c r="E38" s="11" t="s">
        <v>9</v>
      </c>
    </row>
    <row r="39" customFormat="false" ht="14.4" hidden="false" customHeight="false" outlineLevel="0" collapsed="false">
      <c r="B39" s="8" t="s">
        <v>34</v>
      </c>
      <c r="C39" s="9" t="n">
        <v>1879.12</v>
      </c>
      <c r="D39" s="14" t="n">
        <v>43780</v>
      </c>
      <c r="E39" s="11" t="s">
        <v>9</v>
      </c>
    </row>
    <row r="40" customFormat="false" ht="14.4" hidden="false" customHeight="false" outlineLevel="0" collapsed="false">
      <c r="B40" s="8" t="s">
        <v>34</v>
      </c>
      <c r="C40" s="9" t="n">
        <v>230</v>
      </c>
      <c r="D40" s="13" t="n">
        <v>43780</v>
      </c>
      <c r="E40" s="11" t="s">
        <v>9</v>
      </c>
    </row>
    <row r="41" customFormat="false" ht="14.4" hidden="false" customHeight="false" outlineLevel="0" collapsed="false">
      <c r="B41" s="8" t="s">
        <v>35</v>
      </c>
      <c r="C41" s="9" t="n">
        <v>1593.8</v>
      </c>
      <c r="D41" s="14" t="n">
        <v>43780</v>
      </c>
      <c r="E41" s="11" t="s">
        <v>9</v>
      </c>
    </row>
    <row r="42" customFormat="false" ht="14.4" hidden="false" customHeight="false" outlineLevel="0" collapsed="false">
      <c r="B42" s="8" t="s">
        <v>36</v>
      </c>
      <c r="C42" s="9" t="n">
        <v>1593.8</v>
      </c>
      <c r="D42" s="13" t="n">
        <v>43780</v>
      </c>
      <c r="E42" s="11" t="s">
        <v>9</v>
      </c>
    </row>
    <row r="43" customFormat="false" ht="14.4" hidden="false" customHeight="false" outlineLevel="0" collapsed="false">
      <c r="B43" s="8" t="s">
        <v>37</v>
      </c>
      <c r="C43" s="9" t="n">
        <v>3568.24</v>
      </c>
      <c r="D43" s="14" t="n">
        <v>43780</v>
      </c>
      <c r="E43" s="11" t="s">
        <v>9</v>
      </c>
    </row>
    <row r="44" customFormat="false" ht="14.4" hidden="false" customHeight="false" outlineLevel="0" collapsed="false">
      <c r="B44" s="8" t="s">
        <v>38</v>
      </c>
      <c r="C44" s="9" t="n">
        <v>1593.8</v>
      </c>
      <c r="D44" s="13" t="n">
        <v>43780</v>
      </c>
      <c r="E44" s="11" t="s">
        <v>9</v>
      </c>
    </row>
    <row r="45" customFormat="false" ht="14.4" hidden="false" customHeight="false" outlineLevel="0" collapsed="false">
      <c r="B45" s="11" t="s">
        <v>39</v>
      </c>
      <c r="C45" s="9" t="n">
        <v>11705.19</v>
      </c>
      <c r="D45" s="10" t="n">
        <v>43780</v>
      </c>
      <c r="E45" s="11" t="s">
        <v>9</v>
      </c>
    </row>
    <row r="46" customFormat="false" ht="14.4" hidden="false" customHeight="false" outlineLevel="0" collapsed="false">
      <c r="B46" s="11" t="s">
        <v>40</v>
      </c>
      <c r="C46" s="9" t="n">
        <v>7212.48</v>
      </c>
      <c r="D46" s="10" t="n">
        <v>43780</v>
      </c>
      <c r="E46" s="11" t="s">
        <v>9</v>
      </c>
    </row>
    <row r="47" customFormat="false" ht="14.4" hidden="false" customHeight="false" outlineLevel="0" collapsed="false">
      <c r="B47" s="11" t="s">
        <v>40</v>
      </c>
      <c r="C47" s="9" t="n">
        <v>1349.64</v>
      </c>
      <c r="D47" s="10" t="n">
        <v>43780</v>
      </c>
      <c r="E47" s="11" t="s">
        <v>9</v>
      </c>
    </row>
    <row r="48" customFormat="false" ht="14.4" hidden="false" customHeight="false" outlineLevel="0" collapsed="false">
      <c r="B48" s="8" t="s">
        <v>41</v>
      </c>
      <c r="C48" s="9" t="n">
        <v>515.32</v>
      </c>
      <c r="D48" s="13" t="n">
        <v>43802</v>
      </c>
      <c r="E48" s="11" t="s">
        <v>9</v>
      </c>
    </row>
    <row r="49" customFormat="false" ht="14.4" hidden="false" customHeight="false" outlineLevel="0" collapsed="false">
      <c r="B49" s="8" t="s">
        <v>42</v>
      </c>
      <c r="C49" s="9" t="n">
        <v>2838.68</v>
      </c>
      <c r="D49" s="13" t="n">
        <v>43802</v>
      </c>
      <c r="E49" s="11" t="s">
        <v>9</v>
      </c>
    </row>
    <row r="50" customFormat="false" ht="14.4" hidden="false" customHeight="false" outlineLevel="0" collapsed="false">
      <c r="B50" s="8" t="s">
        <v>43</v>
      </c>
      <c r="C50" s="9" t="n">
        <v>4456.4</v>
      </c>
      <c r="D50" s="13" t="n">
        <v>43802</v>
      </c>
      <c r="E50" s="11" t="s">
        <v>9</v>
      </c>
    </row>
    <row r="51" customFormat="false" ht="14.4" hidden="false" customHeight="false" outlineLevel="0" collapsed="false">
      <c r="B51" s="8" t="s">
        <v>44</v>
      </c>
      <c r="C51" s="9" t="n">
        <v>2493.68</v>
      </c>
      <c r="D51" s="13" t="n">
        <v>43802</v>
      </c>
      <c r="E51" s="11" t="s">
        <v>9</v>
      </c>
    </row>
    <row r="52" customFormat="false" ht="14.4" hidden="false" customHeight="false" outlineLevel="0" collapsed="false">
      <c r="B52" s="8" t="s">
        <v>44</v>
      </c>
      <c r="C52" s="9" t="n">
        <v>345</v>
      </c>
      <c r="D52" s="13" t="n">
        <v>43802</v>
      </c>
      <c r="E52" s="11" t="s">
        <v>9</v>
      </c>
    </row>
    <row r="53" customFormat="false" ht="14.4" hidden="false" customHeight="false" outlineLevel="0" collapsed="false">
      <c r="B53" s="8" t="s">
        <v>45</v>
      </c>
      <c r="C53" s="9" t="n">
        <v>2109.12</v>
      </c>
      <c r="D53" s="13" t="n">
        <v>43802</v>
      </c>
      <c r="E53" s="11" t="s">
        <v>9</v>
      </c>
    </row>
    <row r="54" customFormat="false" ht="14.4" hidden="false" customHeight="false" outlineLevel="0" collapsed="false">
      <c r="B54" s="8" t="s">
        <v>46</v>
      </c>
      <c r="C54" s="9" t="n">
        <v>1593.8</v>
      </c>
      <c r="D54" s="13" t="n">
        <v>43802</v>
      </c>
      <c r="E54" s="11" t="s">
        <v>9</v>
      </c>
    </row>
    <row r="55" customFormat="false" ht="14.4" hidden="false" customHeight="false" outlineLevel="0" collapsed="false">
      <c r="B55" s="8" t="s">
        <v>47</v>
      </c>
      <c r="C55" s="9" t="n">
        <v>1593.8</v>
      </c>
      <c r="D55" s="13" t="n">
        <v>43802</v>
      </c>
      <c r="E55" s="11" t="s">
        <v>9</v>
      </c>
    </row>
    <row r="56" customFormat="false" ht="14.4" hidden="false" customHeight="false" outlineLevel="0" collapsed="false">
      <c r="B56" s="8" t="s">
        <v>48</v>
      </c>
      <c r="C56" s="9" t="n">
        <v>5400.2</v>
      </c>
      <c r="D56" s="13" t="n">
        <v>43802</v>
      </c>
      <c r="E56" s="11" t="s">
        <v>9</v>
      </c>
    </row>
    <row r="57" customFormat="false" ht="14.4" hidden="false" customHeight="false" outlineLevel="0" collapsed="false">
      <c r="B57" s="8" t="s">
        <v>49</v>
      </c>
      <c r="C57" s="9" t="n">
        <v>3187.6</v>
      </c>
      <c r="D57" s="13" t="n">
        <v>43811</v>
      </c>
      <c r="E57" s="11" t="s">
        <v>9</v>
      </c>
    </row>
    <row r="58" customFormat="false" ht="14.4" hidden="false" customHeight="false" outlineLevel="0" collapsed="false">
      <c r="B58" s="8" t="s">
        <v>50</v>
      </c>
      <c r="C58" s="9" t="n">
        <v>3568.24</v>
      </c>
      <c r="D58" s="13" t="n">
        <v>43811</v>
      </c>
      <c r="E58" s="11" t="s">
        <v>9</v>
      </c>
    </row>
    <row r="59" customFormat="false" ht="14.4" hidden="false" customHeight="false" outlineLevel="0" collapsed="false">
      <c r="B59" s="8" t="s">
        <v>51</v>
      </c>
      <c r="C59" s="9" t="n">
        <v>1268.8</v>
      </c>
      <c r="D59" s="13" t="n">
        <v>43811</v>
      </c>
      <c r="E59" s="11" t="s">
        <v>9</v>
      </c>
    </row>
    <row r="60" customFormat="false" ht="14.4" hidden="false" customHeight="false" outlineLevel="0" collapsed="false">
      <c r="B60" s="8" t="s">
        <v>52</v>
      </c>
      <c r="C60" s="9" t="n">
        <v>3568.24</v>
      </c>
      <c r="D60" s="13" t="n">
        <v>43811</v>
      </c>
      <c r="E60" s="11" t="s">
        <v>9</v>
      </c>
    </row>
    <row r="61" customFormat="false" ht="14.4" hidden="false" customHeight="false" outlineLevel="0" collapsed="false">
      <c r="B61" s="8" t="s">
        <v>53</v>
      </c>
      <c r="C61" s="9" t="n">
        <v>3000</v>
      </c>
      <c r="D61" s="13" t="n">
        <v>43811</v>
      </c>
      <c r="E61" s="11" t="s">
        <v>9</v>
      </c>
    </row>
    <row r="62" customFormat="false" ht="14.4" hidden="false" customHeight="false" outlineLevel="0" collapsed="false">
      <c r="B62" s="8" t="s">
        <v>54</v>
      </c>
      <c r="C62" s="9" t="n">
        <v>1593.8</v>
      </c>
      <c r="D62" s="13" t="n">
        <v>43811</v>
      </c>
      <c r="E62" s="11" t="s">
        <v>9</v>
      </c>
    </row>
    <row r="63" customFormat="false" ht="14.4" hidden="false" customHeight="false" outlineLevel="0" collapsed="false">
      <c r="B63" s="8" t="s">
        <v>55</v>
      </c>
      <c r="C63" s="9" t="n">
        <v>5400.2</v>
      </c>
      <c r="D63" s="13" t="n">
        <v>43811</v>
      </c>
      <c r="E63" s="11" t="s">
        <v>9</v>
      </c>
    </row>
    <row r="64" customFormat="false" ht="14.4" hidden="false" customHeight="false" outlineLevel="0" collapsed="false">
      <c r="B64" s="8" t="s">
        <v>56</v>
      </c>
      <c r="C64" s="9" t="n">
        <v>2109.12</v>
      </c>
      <c r="D64" s="13" t="n">
        <v>43811</v>
      </c>
      <c r="E64" s="11" t="s">
        <v>9</v>
      </c>
    </row>
    <row r="65" customFormat="false" ht="14.4" hidden="false" customHeight="false" outlineLevel="0" collapsed="false">
      <c r="B65" s="8" t="s">
        <v>57</v>
      </c>
      <c r="C65" s="9" t="n">
        <v>3722.8</v>
      </c>
      <c r="D65" s="13" t="n">
        <v>43811</v>
      </c>
      <c r="E65" s="11" t="s">
        <v>9</v>
      </c>
    </row>
    <row r="66" customFormat="false" ht="14.4" hidden="false" customHeight="false" outlineLevel="0" collapsed="false">
      <c r="B66" s="8" t="s">
        <v>57</v>
      </c>
      <c r="C66" s="9" t="n">
        <v>575</v>
      </c>
      <c r="D66" s="13" t="n">
        <v>43811</v>
      </c>
      <c r="E66" s="11" t="s">
        <v>9</v>
      </c>
    </row>
    <row r="67" customFormat="false" ht="14.4" hidden="false" customHeight="false" outlineLevel="0" collapsed="false">
      <c r="B67" s="8" t="s">
        <v>58</v>
      </c>
      <c r="C67" s="9" t="n">
        <v>1568.8</v>
      </c>
      <c r="D67" s="13" t="n">
        <v>43811</v>
      </c>
      <c r="E67" s="11" t="s">
        <v>9</v>
      </c>
    </row>
    <row r="68" customFormat="false" ht="14.4" hidden="false" customHeight="false" outlineLevel="0" collapsed="false">
      <c r="B68" s="11" t="s">
        <v>59</v>
      </c>
      <c r="C68" s="9" t="n">
        <v>48.3</v>
      </c>
      <c r="D68" s="10" t="n">
        <v>43811</v>
      </c>
      <c r="E68" s="11" t="s">
        <v>9</v>
      </c>
    </row>
    <row r="69" customFormat="false" ht="14.4" hidden="false" customHeight="false" outlineLevel="0" collapsed="false">
      <c r="B69" s="11" t="s">
        <v>59</v>
      </c>
      <c r="C69" s="9" t="n">
        <v>15.97</v>
      </c>
      <c r="D69" s="10" t="n">
        <v>43811</v>
      </c>
      <c r="E69" s="11" t="s">
        <v>9</v>
      </c>
    </row>
    <row r="70" customFormat="false" ht="14.4" hidden="false" customHeight="false" outlineLevel="0" collapsed="false">
      <c r="B70" s="11" t="s">
        <v>60</v>
      </c>
      <c r="C70" s="9" t="n">
        <v>2124.79</v>
      </c>
      <c r="D70" s="10" t="n">
        <v>43811</v>
      </c>
      <c r="E70" s="11" t="s">
        <v>9</v>
      </c>
    </row>
    <row r="71" customFormat="false" ht="14.4" hidden="false" customHeight="false" outlineLevel="0" collapsed="false">
      <c r="B71" s="11" t="s">
        <v>61</v>
      </c>
      <c r="C71" s="9" t="n">
        <v>5651.4</v>
      </c>
      <c r="D71" s="10" t="n">
        <v>43811</v>
      </c>
      <c r="E71" s="11" t="s">
        <v>9</v>
      </c>
    </row>
    <row r="72" customFormat="false" ht="14.4" hidden="false" customHeight="false" outlineLevel="0" collapsed="false">
      <c r="B72" s="11" t="s">
        <v>40</v>
      </c>
      <c r="C72" s="9" t="n">
        <v>48485.24</v>
      </c>
      <c r="D72" s="10" t="n">
        <v>43811</v>
      </c>
      <c r="E72" s="11" t="s">
        <v>9</v>
      </c>
    </row>
    <row r="73" customFormat="false" ht="14.4" hidden="false" customHeight="false" outlineLevel="0" collapsed="false">
      <c r="B73" s="11" t="s">
        <v>40</v>
      </c>
      <c r="C73" s="9" t="n">
        <v>17760.47</v>
      </c>
      <c r="D73" s="10" t="n">
        <v>43811</v>
      </c>
      <c r="E73" s="11" t="s">
        <v>9</v>
      </c>
    </row>
    <row r="74" customFormat="false" ht="14.4" hidden="false" customHeight="false" outlineLevel="0" collapsed="false">
      <c r="B74" s="11" t="s">
        <v>62</v>
      </c>
      <c r="C74" s="9" t="n">
        <v>75348.78</v>
      </c>
      <c r="D74" s="10" t="n">
        <v>43811</v>
      </c>
      <c r="E74" s="11" t="s">
        <v>9</v>
      </c>
    </row>
    <row r="75" customFormat="false" ht="14.4" hidden="false" customHeight="false" outlineLevel="0" collapsed="false">
      <c r="B75" s="11" t="s">
        <v>62</v>
      </c>
      <c r="C75" s="9" t="n">
        <v>29526.64</v>
      </c>
      <c r="D75" s="10" t="n">
        <v>43811</v>
      </c>
      <c r="E75" s="11" t="s">
        <v>9</v>
      </c>
    </row>
    <row r="76" customFormat="false" ht="14.4" hidden="false" customHeight="false" outlineLevel="0" collapsed="false">
      <c r="B76" s="11" t="s">
        <v>63</v>
      </c>
      <c r="C76" s="9" t="n">
        <v>1650.45</v>
      </c>
      <c r="D76" s="10" t="n">
        <v>43811</v>
      </c>
      <c r="E76" s="11" t="s">
        <v>9</v>
      </c>
    </row>
    <row r="77" customFormat="false" ht="14.4" hidden="false" customHeight="false" outlineLevel="0" collapsed="false">
      <c r="B77" s="11" t="s">
        <v>64</v>
      </c>
      <c r="C77" s="9" t="n">
        <v>260.89</v>
      </c>
      <c r="D77" s="10" t="n">
        <v>43811</v>
      </c>
      <c r="E77" s="11" t="s">
        <v>9</v>
      </c>
    </row>
    <row r="78" customFormat="false" ht="14.4" hidden="false" customHeight="false" outlineLevel="0" collapsed="false">
      <c r="B78" s="11" t="s">
        <v>64</v>
      </c>
      <c r="C78" s="9" t="n">
        <v>84.29</v>
      </c>
      <c r="D78" s="10" t="n">
        <v>43811</v>
      </c>
      <c r="E78" s="11" t="s">
        <v>9</v>
      </c>
    </row>
    <row r="79" customFormat="false" ht="14.4" hidden="false" customHeight="false" outlineLevel="0" collapsed="false">
      <c r="C79" s="15" t="n">
        <f aca="false">SUM(C7:C78)</f>
        <v>380114.09</v>
      </c>
      <c r="D79" s="15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9:44:58Z</dcterms:created>
  <dc:creator/>
  <dc:description/>
  <dc:language>en-US</dc:language>
  <cp:lastModifiedBy/>
  <dcterms:modified xsi:type="dcterms:W3CDTF">2020-01-10T10:19:50Z</dcterms:modified>
  <cp:revision>0</cp:revision>
  <dc:subject/>
  <dc:title/>
</cp:coreProperties>
</file>