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5"/>
  </bookViews>
  <sheets>
    <sheet name="Missioni CNSU" sheetId="1" state="visible" r:id="rId2"/>
    <sheet name="Missioni CUN" sheetId="2" state="visible" r:id="rId3"/>
    <sheet name="Missioni Commissioni" sheetId="3" state="visible" r:id="rId4"/>
    <sheet name="Servizi di trasferta" sheetId="4" state="visible" r:id="rId5"/>
    <sheet name="esborsi da contenzioso" sheetId="5" state="visible" r:id="rId6"/>
    <sheet name="Gettoni di presenza CNSU " sheetId="6" state="visible" r:id="rId7"/>
    <sheet name="Gettoni di presenza CU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609">
  <si>
    <t xml:space="preserve">Direzione generale per lo studente, lo sviluppo e l'internazionalizzazione della formazione superiore
Ufficio I</t>
  </si>
  <si>
    <t xml:space="preserve">Art. 4 bis D. Lgs 33/2013 </t>
  </si>
  <si>
    <t xml:space="preserve">Dati pagamento 2018</t>
  </si>
  <si>
    <t xml:space="preserve">Acquisto di beni e servizi - Rimborso missioni CNSU</t>
  </si>
  <si>
    <t xml:space="preserve">Beneficiario</t>
  </si>
  <si>
    <t xml:space="preserve">Importo</t>
  </si>
  <si>
    <t xml:space="preserve">Data Pagamento</t>
  </si>
  <si>
    <t xml:space="preserve">Causale pagamento</t>
  </si>
  <si>
    <t xml:space="preserve">AZZALIN ANNA</t>
  </si>
  <si>
    <t xml:space="preserve">22/06/2018</t>
  </si>
  <si>
    <t xml:space="preserve">MISSIONI CNSU DA FEBBRAIO A MAGGIO 2018 AZZALIN</t>
  </si>
  <si>
    <t xml:space="preserve">AZZOLINI FEDERICA</t>
  </si>
  <si>
    <t xml:space="preserve">MISSIONI CNSU DA APRILE A MAGGIO 2018 AZZOLINI</t>
  </si>
  <si>
    <t xml:space="preserve">L'ABBATE GIUSEPPE</t>
  </si>
  <si>
    <t xml:space="preserve">MISSIONI CNSU DA APRILE A MAGGIO 2018 L'ABBATE</t>
  </si>
  <si>
    <t xml:space="preserve">INGROSSO SARA</t>
  </si>
  <si>
    <t xml:space="preserve">MISSIONI CNSU DA APRILE A MAGGIO 2018 INGROSSO</t>
  </si>
  <si>
    <t xml:space="preserve">BALDASSARI ARIANNA</t>
  </si>
  <si>
    <t xml:space="preserve">24/07/2018</t>
  </si>
  <si>
    <t xml:space="preserve">Missioni CNSU Aprile 2018 Baldassari</t>
  </si>
  <si>
    <t xml:space="preserve">MISSIONE CNSU GIUGNO 2018 AZZALIN</t>
  </si>
  <si>
    <t xml:space="preserve">MISSIONE CNSU GIUGNO 2018 AZZOLINI</t>
  </si>
  <si>
    <t xml:space="preserve">CARDONE FRANCESCA</t>
  </si>
  <si>
    <t xml:space="preserve">MISSIONE CNSU MAGGIO 2018 CARDONE</t>
  </si>
  <si>
    <t xml:space="preserve">DONNARUMMA ELIO</t>
  </si>
  <si>
    <t xml:space="preserve">MISSIONI CNSU MAGGIO 2018 DONNARUMMA</t>
  </si>
  <si>
    <t xml:space="preserve">D'AMBROSIO NICOLA</t>
  </si>
  <si>
    <t xml:space="preserve">Missioni CNSU Aprile 2018 D'Ambrosio</t>
  </si>
  <si>
    <t xml:space="preserve">MISSIONI CNSU GIUGNO 2018 L'ABBATE</t>
  </si>
  <si>
    <t xml:space="preserve">MOSCHETTA MARIO</t>
  </si>
  <si>
    <t xml:space="preserve">MISSIONI CNSU MAGGIO 2018 MOSCHETTA</t>
  </si>
  <si>
    <t xml:space="preserve">FOLCARELLI LUCIO</t>
  </si>
  <si>
    <t xml:space="preserve">Missioni CNSU Maggio-Giugno 2018 Folcarelli</t>
  </si>
  <si>
    <t xml:space="preserve">STAGLIANO' GIUSEPPE ANTONIO</t>
  </si>
  <si>
    <t xml:space="preserve">MISSIONI CNSU APRILE 2018 STAGLIANO'</t>
  </si>
  <si>
    <t xml:space="preserve">PIOLATTO MATTEO</t>
  </si>
  <si>
    <t xml:space="preserve">22/08/2018</t>
  </si>
  <si>
    <t xml:space="preserve">Missioni CNSU Aprile-Giugno 2018 Piolatto</t>
  </si>
  <si>
    <t xml:space="preserve">RODESCHINI NICOLA</t>
  </si>
  <si>
    <t xml:space="preserve">24/09/2018</t>
  </si>
  <si>
    <t xml:space="preserve">MISSIONI CNSU DA APRILE A GIUGNO 2018 RODESCHINI</t>
  </si>
  <si>
    <t xml:space="preserve">ZAGO SOFIA</t>
  </si>
  <si>
    <t xml:space="preserve">MISSIONE CNSU MAGGIO 2018 ZAGO</t>
  </si>
  <si>
    <t xml:space="preserve">CIRILLO SALVATORE</t>
  </si>
  <si>
    <t xml:space="preserve">26/09/2018</t>
  </si>
  <si>
    <t xml:space="preserve">Missioni CNSU Maggio-Giugno 2018 Cirillo</t>
  </si>
  <si>
    <t xml:space="preserve">DE PONTI PIETRO</t>
  </si>
  <si>
    <t xml:space="preserve">Missioni CNSU Aprile-maggio 2018 De Ponti</t>
  </si>
  <si>
    <t xml:space="preserve">BRAZZINI ANNA</t>
  </si>
  <si>
    <t xml:space="preserve">Missioni CNSU Aprile 2018 Brazzini</t>
  </si>
  <si>
    <t xml:space="preserve">Rossi Lorenzo</t>
  </si>
  <si>
    <t xml:space="preserve">Missioni CNSU Aprile-Giugno 2018 Lorenzo Rossi</t>
  </si>
  <si>
    <t xml:space="preserve">SANTI GIOVANNI</t>
  </si>
  <si>
    <t xml:space="preserve">MISSIONI CNSU DA APRILE A MAGGIO 2018 SANTI</t>
  </si>
  <si>
    <t xml:space="preserve">GALLI LUCA</t>
  </si>
  <si>
    <t xml:space="preserve">MISSIONI CNSU DA APRILE A MAGGIO 2018 GALLI</t>
  </si>
  <si>
    <t xml:space="preserve">23/11/2018</t>
  </si>
  <si>
    <t xml:space="preserve">MISSIONI CNSU LUGLIO 2018 BRAZZINI</t>
  </si>
  <si>
    <t xml:space="preserve">MISSIONI CNSU GIUGNO 2018 DE PONTI</t>
  </si>
  <si>
    <t xml:space="preserve">DI IORIO NOEMI</t>
  </si>
  <si>
    <t xml:space="preserve">MISSIONI CNSU APRILE 2018 DI IORIO</t>
  </si>
  <si>
    <t xml:space="preserve">MISSIONI CNSU GIUGNO E LUGLIO 2018 GALLI</t>
  </si>
  <si>
    <t xml:space="preserve">MISSIONI CNSU GIUGNO 2018 INGROSSO</t>
  </si>
  <si>
    <t xml:space="preserve">MISSIONI CNSU LUGLIO 2018 PIOLATTO</t>
  </si>
  <si>
    <t xml:space="preserve">MISSIONI CNSU GIUGNO 2018 ROSSI</t>
  </si>
  <si>
    <t xml:space="preserve">MISSIONI CNSU GIUGNO 2018 SANTI</t>
  </si>
  <si>
    <t xml:space="preserve">03/12/2018</t>
  </si>
  <si>
    <t xml:space="preserve">MISSIONI CNSU OTTOBRE 2018 CIRILLO</t>
  </si>
  <si>
    <t xml:space="preserve">CAMMALLERI PASQUALE ALESSANDRO</t>
  </si>
  <si>
    <t xml:space="preserve">MISSIONI CNSU OTTOBRE 2018 CAMMALLERI</t>
  </si>
  <si>
    <t xml:space="preserve">MISSIONI CNSU OTTOBRE 2018 D'AMBROSIO</t>
  </si>
  <si>
    <t xml:space="preserve">MISSIONI CNSU DA APRILE A LUGLIO 2018 CARDONE</t>
  </si>
  <si>
    <t xml:space="preserve">MISSIONI CNSU OTTOBRE 2018 DONNARUMMA</t>
  </si>
  <si>
    <t xml:space="preserve">MISSIONI CNSU OTTOBRE 2018 RODESCHINI</t>
  </si>
  <si>
    <t xml:space="preserve">MISSIONI CNSU OTTOBRE 2018 FOLCARELLI</t>
  </si>
  <si>
    <t xml:space="preserve">19/12/2018</t>
  </si>
  <si>
    <t xml:space="preserve">MISSIONI CNSU DA LUGLIO AD OTTOBRE 2018 AZZALIN</t>
  </si>
  <si>
    <t xml:space="preserve">Acquisto di beni e servizi - Rimborso missioni CUN</t>
  </si>
  <si>
    <t xml:space="preserve">ACIERNO STEFANO</t>
  </si>
  <si>
    <t xml:space="preserve">16/04/2018</t>
  </si>
  <si>
    <t xml:space="preserve">MISSIONI CUN GENNAIO FEBBRAIO 2018 ACIERNO</t>
  </si>
  <si>
    <t xml:space="preserve">baldassarri guido</t>
  </si>
  <si>
    <t xml:space="preserve">MISSIONI CUN GENNAIO FEBBRAIO 2018 BALDASSARRI</t>
  </si>
  <si>
    <t xml:space="preserve">BIONDI ANTONIO GIUSEPPE</t>
  </si>
  <si>
    <t xml:space="preserve">MISSIONI CUN GENNAIO FEBBRAIO 2018 BIONDI</t>
  </si>
  <si>
    <t xml:space="preserve">IMPOSA SEBASTIANO</t>
  </si>
  <si>
    <t xml:space="preserve">MISSIONI CUN GENNAIO E FEBBRAIO 2018 IMPOSA</t>
  </si>
  <si>
    <t xml:space="preserve">DOVETTO FRANCESCA MARIA</t>
  </si>
  <si>
    <t xml:space="preserve">MISSIONI CUN GENNAIO FEBBRAIO 2018 DOVETTO</t>
  </si>
  <si>
    <t xml:space="preserve">GADDUCCI FABIO</t>
  </si>
  <si>
    <t xml:space="preserve">MISSIONI CUN GENNAIO FEBBRAIO 2018 GADDUCCI</t>
  </si>
  <si>
    <t xml:space="preserve">OCCELLI CHIARA LUCIA MARIA</t>
  </si>
  <si>
    <t xml:space="preserve">MISSIONI CUN GENNAIO E FEBBRAIO 2018 OCCELLI</t>
  </si>
  <si>
    <t xml:space="preserve">purrello roberto</t>
  </si>
  <si>
    <t xml:space="preserve">MISSIONI CUN GENNAIO E MARZO 2018 PURRELLO</t>
  </si>
  <si>
    <t xml:space="preserve">VICINO ANTONIO</t>
  </si>
  <si>
    <t xml:space="preserve">MISSIONI CUN GENNAIO FEBBRAIO 2018 VICINO</t>
  </si>
  <si>
    <t xml:space="preserve">ABATE MARCO</t>
  </si>
  <si>
    <t xml:space="preserve">30/04/2018</t>
  </si>
  <si>
    <t xml:space="preserve">MISSIONI CUN DA GENNAIO A MARZO 2018 ABATE</t>
  </si>
  <si>
    <t xml:space="preserve">FUBELLI GIANDOMENICO</t>
  </si>
  <si>
    <t xml:space="preserve">MISSIONI CUN DA GENNAIO A MARZO 2018 FUBELLI</t>
  </si>
  <si>
    <t xml:space="preserve">GOBBETTI MARCO</t>
  </si>
  <si>
    <t xml:space="preserve">MISSIONI CUN DA GENNAIO A MARZO 2018 GOBBETTI</t>
  </si>
  <si>
    <t xml:space="preserve">MANETTI GIACOMO</t>
  </si>
  <si>
    <t xml:space="preserve">MISSIONI CUN DA GENNAIO A MARZO 2018 MANETTI</t>
  </si>
  <si>
    <t xml:space="preserve">MUSELLA FORTUNATO</t>
  </si>
  <si>
    <t xml:space="preserve">MISSIONI CUN DA GENNAIO AD APRILE 2018 MUSELLA</t>
  </si>
  <si>
    <t xml:space="preserve">PERILLO PASCAL</t>
  </si>
  <si>
    <t xml:space="preserve">MISSIONI CUN DA GENNAIO A MARZO 2018 PERILLO</t>
  </si>
  <si>
    <t xml:space="preserve">PEZZELLA ALESSANDRO</t>
  </si>
  <si>
    <t xml:space="preserve">MISSIONI CUN DA GENNAIO A MARZO 2018 PEZZELLA</t>
  </si>
  <si>
    <t xml:space="preserve">ROSATI LUCIANO</t>
  </si>
  <si>
    <t xml:space="preserve">MISSIONI CUN DA GENNAIO A MARZO 2018 ROSATI</t>
  </si>
  <si>
    <t xml:space="preserve">Amore Mario</t>
  </si>
  <si>
    <t xml:space="preserve">03/05/2018</t>
  </si>
  <si>
    <t xml:space="preserve">MISSIONI CUN DA GENNAIO A MARZO 2018 AMORE</t>
  </si>
  <si>
    <t xml:space="preserve">BARBATI CARLA</t>
  </si>
  <si>
    <t xml:space="preserve">MISSIONI CUN DA GENNAIO A MARZO 2018 BARBATI</t>
  </si>
  <si>
    <t xml:space="preserve">panzarini elisabetta</t>
  </si>
  <si>
    <t xml:space="preserve">MISSIONI CUN DA GENNAIO A MARZO 2018 PANZARINI</t>
  </si>
  <si>
    <t xml:space="preserve">RESTUCCI BRUNELLA</t>
  </si>
  <si>
    <t xml:space="preserve">MISSIONI CUN DA GENNAIO A FEBBRAIO 2018 RESTUCCI</t>
  </si>
  <si>
    <t xml:space="preserve">BERTI CHIARA</t>
  </si>
  <si>
    <t xml:space="preserve">MISSIONI CUN DA GENNAIO A MARZO 2018 BERTI</t>
  </si>
  <si>
    <t xml:space="preserve">TINE' MARIA ROSARIA</t>
  </si>
  <si>
    <t xml:space="preserve">MISSIONI CUN DA GENNAIO AD APRILE 2018 TINE'</t>
  </si>
  <si>
    <t xml:space="preserve">FIORENTINI GIOVANNI</t>
  </si>
  <si>
    <t xml:space="preserve">MISSIONI CUN DA GENNAIO A MARZO 2018 FIORENTINI</t>
  </si>
  <si>
    <t xml:space="preserve">GIURATO ROCCO</t>
  </si>
  <si>
    <t xml:space="preserve">MISSIONI CUN DA GENNAIO A MARZO 2018 GIURATO</t>
  </si>
  <si>
    <t xml:space="preserve">MONTI FRANCESCA</t>
  </si>
  <si>
    <t xml:space="preserve">MISSIONI CUN DA GENNAIO AD APRILE 2018 MONTI</t>
  </si>
  <si>
    <t xml:space="preserve">25/05/2018</t>
  </si>
  <si>
    <t xml:space="preserve">MISSIONI CUN DA MARZO AD APRILE 2018 ACIERNO</t>
  </si>
  <si>
    <t xml:space="preserve">TODARO ALDO</t>
  </si>
  <si>
    <t xml:space="preserve">MISSIONI CUN DA MARZO AD APRILE 2018 TODARO</t>
  </si>
  <si>
    <t xml:space="preserve">MISSIONI CUN DA FEBBRAIO AD APRILE 2018 AMORE</t>
  </si>
  <si>
    <t xml:space="preserve">MISSIONI CUN DA MARZO A MAGGIO 2018 IMPOSA</t>
  </si>
  <si>
    <t xml:space="preserve">MISSIONI CUN DA MARZO AD APRILE 2018 DOVETTO</t>
  </si>
  <si>
    <t xml:space="preserve">04/06/2018</t>
  </si>
  <si>
    <t xml:space="preserve">MISSIONI CUN DA MARZO AD APRILE 2018 VICINO</t>
  </si>
  <si>
    <t xml:space="preserve">MISSIONI CUN DA MARZO AD APRILE 2018 PERILLO</t>
  </si>
  <si>
    <t xml:space="preserve">MARZO MAURO CRISTINA</t>
  </si>
  <si>
    <t xml:space="preserve">12/06/2018</t>
  </si>
  <si>
    <t xml:space="preserve">MISSIONI CUN DA GENNAIO A MAGGIO 2018 MARZO</t>
  </si>
  <si>
    <t xml:space="preserve">MISSIONI CUN DA MARZO AD APRILE 2018 BALDASSARRI</t>
  </si>
  <si>
    <t xml:space="preserve">MISSIONI CUN DA MARZO AD APRILE 2018 OCCELLI</t>
  </si>
  <si>
    <t xml:space="preserve">MISSIONI CUN DA APRILE A MAGGIO 2018 PURRELLO</t>
  </si>
  <si>
    <t xml:space="preserve">MISSIONI CUN DA APRILE A MAGGIO 2018 BERTI</t>
  </si>
  <si>
    <t xml:space="preserve">MISSIONI CUN DA FEBBRAIO AD APRILE 2018 RESTUCCI</t>
  </si>
  <si>
    <t xml:space="preserve">MISSIONI CUN DA FEBBRAIO A MAGGIO 2018 FIORENTINI</t>
  </si>
  <si>
    <t xml:space="preserve">MISSIONI CUN DA MARZO AD APRILE 2018 GADDUCCI</t>
  </si>
  <si>
    <t xml:space="preserve">20/06/2018</t>
  </si>
  <si>
    <t xml:space="preserve">MISSIONI CUN DA APRILE A MAGGIO 2018 ABATE</t>
  </si>
  <si>
    <t xml:space="preserve">MISSIONI CUN DA APRILE A MAGGIO 2018 BARBATI</t>
  </si>
  <si>
    <t xml:space="preserve">MISSIONI CUN DA APRILE A MAGGIO 2018</t>
  </si>
  <si>
    <t xml:space="preserve">MISSIONI CUN DA APRILE A MAGGIO 2018 MONTI</t>
  </si>
  <si>
    <t xml:space="preserve">MISSIONI CUN DA APRILE A MAGGIO 2018 FUBELLI</t>
  </si>
  <si>
    <t xml:space="preserve">MISSIONI CUN DA APRILE A MAGGIO 2018 GOBBETTI</t>
  </si>
  <si>
    <t xml:space="preserve">MISSIONI CUN DA APRILE A MAGGIO 2018 PANZARINI</t>
  </si>
  <si>
    <t xml:space="preserve">MISSIONI CUN DA APRILE A MAGGIO 2018 ROSATI</t>
  </si>
  <si>
    <t xml:space="preserve">DELLINO PIERFRANCESCO</t>
  </si>
  <si>
    <t xml:space="preserve">MISSIONI CUN DA GENNAIO A MAGGIO 2018 DELLINO</t>
  </si>
  <si>
    <t xml:space="preserve">09/07/2018</t>
  </si>
  <si>
    <t xml:space="preserve">MISSIONI CUN MAGGIO 2018 ACIERNO</t>
  </si>
  <si>
    <t xml:space="preserve">MISSIONI CU MAGGIO 2018 AMORE</t>
  </si>
  <si>
    <t xml:space="preserve">MISSIONI CUN MAGGIO 2018 DOVETTO</t>
  </si>
  <si>
    <t xml:space="preserve">MISSIONI CUN MAGGIO E GIUGNO 2018 IMPOSA</t>
  </si>
  <si>
    <t xml:space="preserve">pastore fulvio</t>
  </si>
  <si>
    <t xml:space="preserve">MISSIONI CUN GENNAIO 2018 PASTORE</t>
  </si>
  <si>
    <t xml:space="preserve">MISSIONI CUN MAGGIO E GIUGNO 2018 PURRELLO</t>
  </si>
  <si>
    <t xml:space="preserve">MISSIONI CUN DA APRILE A MAGGIO 2018 TINE'</t>
  </si>
  <si>
    <t xml:space="preserve">MISSIONI CUN MAGGIO GIUGNO 2018 TODARO</t>
  </si>
  <si>
    <t xml:space="preserve">11/07/2018</t>
  </si>
  <si>
    <t xml:space="preserve">Missioni CUN Maggio 2018 Berti</t>
  </si>
  <si>
    <t xml:space="preserve">Missioni CUN Maggio 2018 Donnarumma</t>
  </si>
  <si>
    <t xml:space="preserve">Missioni CUN Gennaio 2018 Folcarelli</t>
  </si>
  <si>
    <t xml:space="preserve">Missioni CUN Marzo-Maggio 2018 Giurato</t>
  </si>
  <si>
    <t xml:space="preserve">Missioni CUN Maggio-Giugno 2018 Monti</t>
  </si>
  <si>
    <t xml:space="preserve">Missioni CUN Maggio 2018 Occelli</t>
  </si>
  <si>
    <t xml:space="preserve">Missioni CUN Maggio 2018 Perillo</t>
  </si>
  <si>
    <t xml:space="preserve">Missioni CUN Maggio 2018 Vicino</t>
  </si>
  <si>
    <t xml:space="preserve">MISSIONI CUN MAGGIO 2018 RESTUCCI</t>
  </si>
  <si>
    <t xml:space="preserve">19/07/2018</t>
  </si>
  <si>
    <t xml:space="preserve">Missioni CUN Maggio 2018 Gadducci</t>
  </si>
  <si>
    <t xml:space="preserve">29/10/2018</t>
  </si>
  <si>
    <t xml:space="preserve">Missioni CUN Maggio-Luglio 2018 Abate</t>
  </si>
  <si>
    <t xml:space="preserve">Missioni CUN Giugno-Luglio 2018 Acierno</t>
  </si>
  <si>
    <t xml:space="preserve">Missioni CUNB Maggio-Luglio 2018 Amore</t>
  </si>
  <si>
    <t xml:space="preserve">Missioni CUN Maggio-Luglio 2018 Fubelli</t>
  </si>
  <si>
    <t xml:space="preserve">Missioni CUN Maggio-Luglio 2018 Giurato</t>
  </si>
  <si>
    <t xml:space="preserve">Missioni CUN Maggio-Luglio 2018 Manetti</t>
  </si>
  <si>
    <t xml:space="preserve">15/11/2018</t>
  </si>
  <si>
    <t xml:space="preserve">Missioni CUN Giugno-Luglio 2018 Tine'</t>
  </si>
  <si>
    <t xml:space="preserve">31/10/2018</t>
  </si>
  <si>
    <t xml:space="preserve">MISSIONI CUN DA MAGGIO A SETTEMBRE 2018 BALDASSARRI</t>
  </si>
  <si>
    <t xml:space="preserve">MISSIONI CUN DA MAGGIO A SETTEMBRE 2018 BARBATI</t>
  </si>
  <si>
    <t xml:space="preserve">MISSIONI CUN DA GIUGNO A SETTEMBRE 2018 BERTI</t>
  </si>
  <si>
    <t xml:space="preserve">MISSIONI CUN DA MAGGIO A LUGLIO 2018 DELLINO</t>
  </si>
  <si>
    <t xml:space="preserve">MISSIONI CUN DA GIUGNO A LUGLIO 2018 DOVETTO</t>
  </si>
  <si>
    <t xml:space="preserve">MISSIONI CUN DA MAGGIO A LUGLIO 2018 FIORENTINI</t>
  </si>
  <si>
    <t xml:space="preserve">MISSIONI CUN DA GIUGNO A LUGLIO 2018 RESTUCCI</t>
  </si>
  <si>
    <t xml:space="preserve">MISSIONI CUN DA MAGGIO A LUGLIO 2018 ROSATI</t>
  </si>
  <si>
    <t xml:space="preserve">AMICUCCI CLAUDIO</t>
  </si>
  <si>
    <t xml:space="preserve">05/11/2018</t>
  </si>
  <si>
    <t xml:space="preserve">MISSIONI CUN DA APRILE A SETTEMBRE 2018 AMICUCCI</t>
  </si>
  <si>
    <t xml:space="preserve">DI COSTANZO PASQUALE</t>
  </si>
  <si>
    <t xml:space="preserve">MISSIONI CUN DA FEBBRAIO A SETTEMBRE 2018 DI COSTANZO</t>
  </si>
  <si>
    <t xml:space="preserve">MISSIONI CUN DA LUGLIO A SETTEMBRE 2018 IMPOSA</t>
  </si>
  <si>
    <t xml:space="preserve">MISSIONI CUN DA LUGLIO A SETTEMBRE 2018 MONTI</t>
  </si>
  <si>
    <t xml:space="preserve">MISSIONE CUN DA GIUGNO A SETTEMBRE 2018 PERILLO</t>
  </si>
  <si>
    <t xml:space="preserve">MISSIONI CUN DA LUGLIO A SETTEMBRE 2018 TODARO</t>
  </si>
  <si>
    <t xml:space="preserve">Missione CUN Giugno 2018 Amore</t>
  </si>
  <si>
    <t xml:space="preserve">02/11/2018</t>
  </si>
  <si>
    <t xml:space="preserve">MISSIONI CUN DA GIUGNO A SETTEMBRE 2018 GADDUCCI</t>
  </si>
  <si>
    <t xml:space="preserve">MISSIONI CUN DA MAGGIO A GIUGNO 2018 MARZO</t>
  </si>
  <si>
    <t xml:space="preserve">MISSIONI CUN DA MAGGIO A LUGLIO 2018 MUSELLA</t>
  </si>
  <si>
    <t xml:space="preserve">MISSIONI CUN DA FEBBRAIO A SETTEMBRE 2018 PASTORE</t>
  </si>
  <si>
    <t xml:space="preserve">PERNAZZA LUDOVICO</t>
  </si>
  <si>
    <t xml:space="preserve">MISSIONI CUN DA GENNAIO A MAGGIO 2018 PERNAZZA</t>
  </si>
  <si>
    <t xml:space="preserve">MISSIONI CUN DA LUGLIO A OTTOBRE 2018</t>
  </si>
  <si>
    <t xml:space="preserve">MISSIONI CUN DA LUGLIO A SETTEMBRE 2018 VICINO</t>
  </si>
  <si>
    <t xml:space="preserve">04/12/2018</t>
  </si>
  <si>
    <t xml:space="preserve">Missioni CUN Settembre-Novembre 2018 Abate</t>
  </si>
  <si>
    <t xml:space="preserve">MISSIONI CUN DA MAGGIO A OTTOBRE 2018</t>
  </si>
  <si>
    <t xml:space="preserve">MISSIONI CUN DA SETTEMBRE A NOVEMBRE 2018 AMORE</t>
  </si>
  <si>
    <t xml:space="preserve">MISSIONI CUN DA SETTEMBRE A NOVEMBRE 2018 RESTUCCI</t>
  </si>
  <si>
    <t xml:space="preserve">MISSIONI CUN DA SETTEMBRE AD OTTOBRE 2018 FIORENTINI</t>
  </si>
  <si>
    <t xml:space="preserve">MISSIONI CUN DA SETTEMBRE AD OTTOBRE 2018 ROSATI</t>
  </si>
  <si>
    <t xml:space="preserve">MISSIONI CUN DA SETTEMBRE A NOVEMBRE 2018 MANETTI</t>
  </si>
  <si>
    <t xml:space="preserve">MISSIONI CUN DA OTTOBRE A NOVEMBRE 2018 TODARO</t>
  </si>
  <si>
    <t xml:space="preserve">07/12/2018</t>
  </si>
  <si>
    <t xml:space="preserve">Missioni CUN Settembre-Ottobre 2018 Berti</t>
  </si>
  <si>
    <t xml:space="preserve">Missioni CUN Settembre-Novembre 2018 Dellino</t>
  </si>
  <si>
    <t xml:space="preserve">Missioni CUN Settembre-Novembre 2018 Dovetto</t>
  </si>
  <si>
    <t xml:space="preserve">10/12/2018</t>
  </si>
  <si>
    <t xml:space="preserve">Missione CUN Ottobre 2018 Folcarelli</t>
  </si>
  <si>
    <t xml:space="preserve">Missione CUN Settembre 2018 Rocco</t>
  </si>
  <si>
    <t xml:space="preserve">Missioni CUN Settembre-Novembre 2018 Monti</t>
  </si>
  <si>
    <t xml:space="preserve">Missione CUN Ottobre 2018 Purrello</t>
  </si>
  <si>
    <t xml:space="preserve">Missioni CUN Settembre-Ottobre 2018 Tine</t>
  </si>
  <si>
    <t xml:space="preserve">MISSIONI CUN DA MAGGIO A LUGLIO 2018 GOBBETTI</t>
  </si>
  <si>
    <t xml:space="preserve">MISSIONI CUN DA MAGGIO ASETTEMBRE 2018 OCCELLI</t>
  </si>
  <si>
    <t xml:space="preserve">MISSIONI CUN NOVEMBRE 2018 AMICUCCI</t>
  </si>
  <si>
    <t xml:space="preserve">MISSIONI CUN DA SETTEMBRE A NOVEMBRE 2018 BARBATI</t>
  </si>
  <si>
    <t xml:space="preserve">MISSIONI CUN DA SETTEMBRE A OTTOBRE 2018 BALDASSARRI</t>
  </si>
  <si>
    <t xml:space="preserve">MISSIONI CUN DA LUGLIO AD OTTOBRE 2018 MARZO</t>
  </si>
  <si>
    <t xml:space="preserve">MISSIONI CUN DA SETTEMBRE A NOVEMBRE 2018 FUBELLI</t>
  </si>
  <si>
    <t xml:space="preserve">MISSIONI CUN DA SETTEMBRE A NOVEMBRE 2018 GADDUCCI</t>
  </si>
  <si>
    <t xml:space="preserve">MISSIONI CUN DA APRILE AD OTTOBRE 2018 PERNAZZA</t>
  </si>
  <si>
    <t xml:space="preserve">13/12/2018</t>
  </si>
  <si>
    <t xml:space="preserve">MISSIONI CUN DA SETTEMBRE AD OTTOBRE 2018 ACIERNO</t>
  </si>
  <si>
    <t xml:space="preserve">MISSIONI CUN SETTEMBRE 2018 DI COSTANZO</t>
  </si>
  <si>
    <t xml:space="preserve">MISSIONI CUN DA OTTOBRE A NOVEMBRE 2018 IMPOSA</t>
  </si>
  <si>
    <t xml:space="preserve">MISSIONI CUN DA SETTEMBRE A NOVEMBRE 2018 PERILLO</t>
  </si>
  <si>
    <t xml:space="preserve">MISSIONI CUN DA SETTEMBRE AD OTTOBRE 2018 VICINO</t>
  </si>
  <si>
    <t xml:space="preserve">17/12/2018</t>
  </si>
  <si>
    <t xml:space="preserve">MISSIONI CUN DA MARZO A NOVEMBRE 2018 PEZZELLA</t>
  </si>
  <si>
    <t xml:space="preserve">MISSIONI CUN OTTOBRE 2018 GOBBETTI</t>
  </si>
  <si>
    <t xml:space="preserve">Acquisto di beni e servizi - Rimborso missioni Commissioni</t>
  </si>
  <si>
    <t xml:space="preserve">MAROTTA CLAUDIA</t>
  </si>
  <si>
    <t xml:space="preserve">20/04/2018</t>
  </si>
  <si>
    <t xml:space="preserve">MISSIONI OSSERVATORIO GENNAIO 2018 MAROTTA</t>
  </si>
  <si>
    <t xml:space="preserve">MAZZUCCO WALTER</t>
  </si>
  <si>
    <t xml:space="preserve">MISSIONI OSSERVATORIO GENNAIO FEBBRAIO 2018 MAZZUCCO</t>
  </si>
  <si>
    <t xml:space="preserve">Vettor Roberto</t>
  </si>
  <si>
    <t xml:space="preserve">MISSIONI OSSERVATORIO GENNAIO FEBBRAIO 2018 VETTOR</t>
  </si>
  <si>
    <t xml:space="preserve">FULCHERI MARIO</t>
  </si>
  <si>
    <t xml:space="preserve">27/04/2018</t>
  </si>
  <si>
    <t xml:space="preserve">MISSIONI COMM. PSICOTERAPIA FEBBRARIO E MARZO 2018 FULCHERI</t>
  </si>
  <si>
    <t xml:space="preserve">MAFFEI CESARE</t>
  </si>
  <si>
    <t xml:space="preserve">MISSIONI COMM. PSICOTERAPIA MARZO ED APRILE 2018 MAFFEI</t>
  </si>
  <si>
    <t xml:space="preserve">CAPANAGA CABALLERO MARIA PILAR</t>
  </si>
  <si>
    <t xml:space="preserve">14/05/2018</t>
  </si>
  <si>
    <t xml:space="preserve">COMM MEDIATORI LINGUISTICI CAPANAGA</t>
  </si>
  <si>
    <t xml:space="preserve">COMMISSIONE PSICOTERAPIA MAGGIO 2018 MAFFEI</t>
  </si>
  <si>
    <t xml:space="preserve">CARPINIELLO BERNARDO</t>
  </si>
  <si>
    <t xml:space="preserve">MISSIONI COMM. PSICOTERAPIA MARZO 2018 CARPINIELLO</t>
  </si>
  <si>
    <t xml:space="preserve">STREPPARAVA MARIA GRAZIA</t>
  </si>
  <si>
    <t xml:space="preserve">COMMISSIONE PSICOTERAPIA DA GENNAIO A MAGGIO 2018 STREPPARAVA</t>
  </si>
  <si>
    <t xml:space="preserve">FAVARO ANGELA</t>
  </si>
  <si>
    <t xml:space="preserve">MISSIONI COMM. PSICOTERAPIA DA MARZO A MAGGIO 2018 FAVARO</t>
  </si>
  <si>
    <t xml:space="preserve">MISSIONI OSSERVATORIO MARZO GIUGNO 2018 VETTOR</t>
  </si>
  <si>
    <t xml:space="preserve">BINDO TIZIANA</t>
  </si>
  <si>
    <t xml:space="preserve">14/12/2018</t>
  </si>
  <si>
    <t xml:space="preserve">Missioni commissione validazione Aprile-Luglio 2018 Bindo</t>
  </si>
  <si>
    <t xml:space="preserve">SCOCCHERA RITA</t>
  </si>
  <si>
    <t xml:space="preserve">Missioni commissione validazione Maggio 2018 Scocchera</t>
  </si>
  <si>
    <t xml:space="preserve">FIDANZA ANDREA</t>
  </si>
  <si>
    <t xml:space="preserve">Missioni Osservatorio Nazionale Ott.-Nov. 2018 Fidanza</t>
  </si>
  <si>
    <t xml:space="preserve">Missioni Osservatorio Nazionale Novembre 2018 Mazzucco</t>
  </si>
  <si>
    <t xml:space="preserve">Missioni Osservatorio Nazionale Luglio-Novembre 2018 Vettor</t>
  </si>
  <si>
    <t xml:space="preserve">VITRANO IVANA</t>
  </si>
  <si>
    <t xml:space="preserve">COMMISSIONE PSICOTERAPIA DA FEBBRAIO AD APRILE 2018 VITRANO</t>
  </si>
  <si>
    <t xml:space="preserve">Cadirola Simonetta</t>
  </si>
  <si>
    <t xml:space="preserve">24/05/2018</t>
  </si>
  <si>
    <t xml:space="preserve">missioni commissione validazione quesiti 2017 Cadirola</t>
  </si>
  <si>
    <t xml:space="preserve">missioni commissione validazione quesiti 2017 Scocchera</t>
  </si>
  <si>
    <t xml:space="preserve">Galli Antonio</t>
  </si>
  <si>
    <t xml:space="preserve">missioni commissione validazione quesiti 2017</t>
  </si>
  <si>
    <t xml:space="preserve">LENZA CONCETTA</t>
  </si>
  <si>
    <t xml:space="preserve">missioni commissione validazione quesiti 2017 Lenza</t>
  </si>
  <si>
    <t xml:space="preserve">DI MAURO LEONARDO</t>
  </si>
  <si>
    <t xml:space="preserve">missioni commissione validazione quesiti 2017 Di Mauro</t>
  </si>
  <si>
    <t xml:space="preserve">MAMMI STEFANO</t>
  </si>
  <si>
    <t xml:space="preserve">missioni commissione validazione quesiti 2017 Mammi Stefano</t>
  </si>
  <si>
    <t xml:space="preserve">carosi giampiero</t>
  </si>
  <si>
    <t xml:space="preserve">08/11/2018</t>
  </si>
  <si>
    <t xml:space="preserve">MISSIONI COMM AREA SANITARIADA GIUGNO A LUGLIO 2018 CAROSI</t>
  </si>
  <si>
    <t xml:space="preserve">12/11/2018</t>
  </si>
  <si>
    <t xml:space="preserve">MISSIONI OSSERVATORIO DA MAGGIO A LUGLIO 2018 MAZZUCCO</t>
  </si>
  <si>
    <t xml:space="preserve">SPAZIANTE RENATO</t>
  </si>
  <si>
    <t xml:space="preserve">MISSIONI COMM AREA SANITARIA DA GIUGNO A LUGLIO 2018 SPAZIANTE</t>
  </si>
  <si>
    <t xml:space="preserve">VANTINI ITALO</t>
  </si>
  <si>
    <t xml:space="preserve">MISSIONI COMM AREA SANITARIA DA GIUGNO A LUGLIO 2018 VANTINI</t>
  </si>
  <si>
    <t xml:space="preserve">Mastrillo Angelantonio</t>
  </si>
  <si>
    <t xml:space="preserve">Missione Commissione Validazione Giugno 2018 Mastrillo</t>
  </si>
  <si>
    <t xml:space="preserve">Falcolini Corrado</t>
  </si>
  <si>
    <t xml:space="preserve">Missione Commissione Validazione Giugno 2018 Falcolini</t>
  </si>
  <si>
    <t xml:space="preserve">19/06/2018</t>
  </si>
  <si>
    <t xml:space="preserve">MISSIONI OSSERVATORIO MARZO MAGGIO 2018 MAZZUCCO</t>
  </si>
  <si>
    <t xml:space="preserve">09/11/2018</t>
  </si>
  <si>
    <t xml:space="preserve">MISSIONI PSICOTERAPIA OTTOBRE 2018 FAVARO</t>
  </si>
  <si>
    <t xml:space="preserve">MISSIONI PSICOTERAPIA LUGLIO 2018 FULCHERI</t>
  </si>
  <si>
    <t xml:space="preserve">GRITTI PAOLO</t>
  </si>
  <si>
    <t xml:space="preserve">MISSIONI PSICOTERAPIA DA FEBBRAIO AD APRILE 2018 GRITTI</t>
  </si>
  <si>
    <t xml:space="preserve">MISSIONI COMM PSICOTERAPIA LUGLIO 2018 MAFFEI</t>
  </si>
  <si>
    <t xml:space="preserve">PONTELLO MIRELLA MARIA</t>
  </si>
  <si>
    <t xml:space="preserve">MISSIONI COMM AREA SANITARIA DA GIUGNO A LUGLIO 2018 PONTELLO</t>
  </si>
  <si>
    <t xml:space="preserve">MISSIONI COMM PSICOTERAPIA LUGLIO 2018 STREPPARAVA</t>
  </si>
  <si>
    <t xml:space="preserve">MISSIONI COMM PSICOTERAPIA DA MAGGIO AD OTTOBRE 2018 VITRANO</t>
  </si>
  <si>
    <t xml:space="preserve">Viale Giovanna</t>
  </si>
  <si>
    <t xml:space="preserve">Missioni Commissione Validazione Aprile-Maggio 2018 Viale</t>
  </si>
  <si>
    <t xml:space="preserve">Missioni Commissione Validazione Aprile-Luglio 2018 Galli</t>
  </si>
  <si>
    <t xml:space="preserve">Missioni Commissione Validazione Aprile-Maggio 2018 Mammi</t>
  </si>
  <si>
    <t xml:space="preserve">Centofanti Mario</t>
  </si>
  <si>
    <t xml:space="preserve">Missioni Commissione Validazione Aprile-Maggio 2018 Centofanti</t>
  </si>
  <si>
    <t xml:space="preserve">Ruiu Patrizia</t>
  </si>
  <si>
    <t xml:space="preserve">Missione Commissione Validazione Maggio 2018 Ruiu Patrizia</t>
  </si>
  <si>
    <t xml:space="preserve">Missione Commissione Validazione Maggio 2018 Di Mauro</t>
  </si>
  <si>
    <t xml:space="preserve">Missioni Commissione Validazione Aprile-Maggio 2018 Cadirola</t>
  </si>
  <si>
    <t xml:space="preserve">Missione Commissione Validazione Maggio 2018 Lenza</t>
  </si>
  <si>
    <t xml:space="preserve">Acquisto di beni e servizi - Gestione delle trasferte del personale </t>
  </si>
  <si>
    <t xml:space="preserve">Causale Pagamento</t>
  </si>
  <si>
    <t xml:space="preserve">  CISALPINA TOURS S.P.A.</t>
  </si>
  <si>
    <t xml:space="preserve">FATT. N. 33037-35626</t>
  </si>
  <si>
    <t xml:space="preserve">FATT. N. 37730</t>
  </si>
  <si>
    <t xml:space="preserve">21/12/2018</t>
  </si>
  <si>
    <t xml:space="preserve">FT 39193</t>
  </si>
  <si>
    <t xml:space="preserve">02/03/2018</t>
  </si>
  <si>
    <t xml:space="preserve">FT 738 E 1767 DEL 31 GENNAIO 2018</t>
  </si>
  <si>
    <t xml:space="preserve">23/03/2018</t>
  </si>
  <si>
    <t xml:space="preserve">FATTURE  N. 3703 e 4770</t>
  </si>
  <si>
    <t xml:space="preserve">FATTURE N. 6698 E N. 7982</t>
  </si>
  <si>
    <t xml:space="preserve">28/05/2018</t>
  </si>
  <si>
    <t xml:space="preserve">FATTURE 12607-12608-13798 MISSIONI ALL'ESTERO APRILE 2018</t>
  </si>
  <si>
    <t xml:space="preserve">28/06/2018</t>
  </si>
  <si>
    <t xml:space="preserve">FATTURE N. 17342-18775 MISSIONI ALL'ESTERO</t>
  </si>
  <si>
    <t xml:space="preserve">FATT. N. 20691-22449</t>
  </si>
  <si>
    <t xml:space="preserve">20/11/2018</t>
  </si>
  <si>
    <t xml:space="preserve">fatt. n. 29220-30756</t>
  </si>
  <si>
    <t xml:space="preserve">FATT. N. 33038+35627</t>
  </si>
  <si>
    <t xml:space="preserve">Altre tipologie di costo - Esborsi da contenzioso</t>
  </si>
  <si>
    <t xml:space="preserve">Esercizio</t>
  </si>
  <si>
    <t xml:space="preserve">Capitolo</t>
  </si>
  <si>
    <t xml:space="preserve">Causale del pagamento</t>
  </si>
  <si>
    <t xml:space="preserve">ALTR TRB 26-07-17 010286</t>
  </si>
  <si>
    <t xml:space="preserve">SENT TRB 08-06-17 002992</t>
  </si>
  <si>
    <t xml:space="preserve">SENT CDA 31-01-18 000305</t>
  </si>
  <si>
    <t xml:space="preserve">SENT CDA 26-06-17 000561</t>
  </si>
  <si>
    <t xml:space="preserve">SENT TRB 09-06-17 000146</t>
  </si>
  <si>
    <t xml:space="preserve">ORDI TRB 09-06-17 000146</t>
  </si>
  <si>
    <t xml:space="preserve">SENT TAR 09-06-17 000146</t>
  </si>
  <si>
    <t xml:space="preserve">SENT TRB 10-06-17 000146</t>
  </si>
  <si>
    <t xml:space="preserve">ORDI CDA 26-06-17 000561</t>
  </si>
  <si>
    <t xml:space="preserve">SENT CDS 26-06-17 000561</t>
  </si>
  <si>
    <t xml:space="preserve">SENT TRB 06-02-18 000081</t>
  </si>
  <si>
    <t xml:space="preserve">SENT TRB 21-09-17 017619</t>
  </si>
  <si>
    <t xml:space="preserve">SENT TRB 15-09-15 001505</t>
  </si>
  <si>
    <t xml:space="preserve">SENT CDA 16-10-17 006531</t>
  </si>
  <si>
    <t xml:space="preserve">SENT TRB 15-10-15 000555</t>
  </si>
  <si>
    <t xml:space="preserve">SENT TRB 22-03-16 005786</t>
  </si>
  <si>
    <t xml:space="preserve">ORDI CDS 10-02-17 000572</t>
  </si>
  <si>
    <t xml:space="preserve">SENT TAR 27-07-15 010271</t>
  </si>
  <si>
    <t xml:space="preserve">DING GDP 10-01-18 000610</t>
  </si>
  <si>
    <t xml:space="preserve">SENT CDA 16-02-18 000360</t>
  </si>
  <si>
    <t xml:space="preserve">SENT CDA 23-05-13 000506</t>
  </si>
  <si>
    <t xml:space="preserve">SENT TAR 04-04-18 003768</t>
  </si>
  <si>
    <t xml:space="preserve">SENT TAR 09-01-18 000130</t>
  </si>
  <si>
    <t xml:space="preserve">ALTR TRB 26-07-17 010286 versamento ritenuta d'acconto su fattura n. 1-e del 26.01.2018 CTU Dott.ssa Ilaria Fani</t>
  </si>
  <si>
    <t xml:space="preserve">ALTR TRB 26-07-17 010286 versamento IVA fattura elettronica n. 1-e del 26.01.2018 CTU Dott.ssa Ilaria Fani</t>
  </si>
  <si>
    <t xml:space="preserve">SENT TRB 11-01-18 000069</t>
  </si>
  <si>
    <t xml:space="preserve">SENT TRB 19-12-17 005906</t>
  </si>
  <si>
    <t xml:space="preserve">SENT TRB 02-03-18 000962</t>
  </si>
  <si>
    <t xml:space="preserve">SENT TRB 02-03-18 000961</t>
  </si>
  <si>
    <t xml:space="preserve">SENT TRB 07-07-10 001400</t>
  </si>
  <si>
    <t xml:space="preserve">SENT CDA 07-07-17 001316</t>
  </si>
  <si>
    <t xml:space="preserve">SENT CDA 19-03-18 000505</t>
  </si>
  <si>
    <t xml:space="preserve">SENT CDA 25-10-17 001056</t>
  </si>
  <si>
    <t xml:space="preserve">SENT CDA 27-04-18 000737</t>
  </si>
  <si>
    <t xml:space="preserve">ALTR TAR 25-05-18 005882</t>
  </si>
  <si>
    <t xml:space="preserve">SENT CDA 28-03-18 000521</t>
  </si>
  <si>
    <t xml:space="preserve">SENT CDA 30-09-17 006132</t>
  </si>
  <si>
    <t xml:space="preserve">ORDI CDS 23-02-18 000882</t>
  </si>
  <si>
    <t xml:space="preserve">SENT TRB 05-02-18 002493</t>
  </si>
  <si>
    <t xml:space="preserve">DING GDP 31-05-16 028762</t>
  </si>
  <si>
    <t xml:space="preserve">SENT CDA 20-11-17 002746</t>
  </si>
  <si>
    <t xml:space="preserve">ORDI CDS 14-06-18 002668</t>
  </si>
  <si>
    <t xml:space="preserve">SENT TAR 03-04-18 003645</t>
  </si>
  <si>
    <t xml:space="preserve">SENT TRB 26-04-17 002156</t>
  </si>
  <si>
    <t xml:space="preserve">SENT TAR 11-01-18 000248</t>
  </si>
  <si>
    <t xml:space="preserve">SENT TAR 29-01-18 000999</t>
  </si>
  <si>
    <t xml:space="preserve">SENT TAR 27-12-17 012650</t>
  </si>
  <si>
    <t xml:space="preserve">SENT TRB 01-03-16 000729</t>
  </si>
  <si>
    <t xml:space="preserve">SENT CDA 31-05-18 000943</t>
  </si>
  <si>
    <t xml:space="preserve">SENT TRB 13-10-17 004721</t>
  </si>
  <si>
    <t xml:space="preserve">ALTR TRB 07-10-15 002460</t>
  </si>
  <si>
    <t xml:space="preserve">ALTR TRB 07-10-15 002461</t>
  </si>
  <si>
    <t xml:space="preserve">ALTR TRB 07-10-15 002458</t>
  </si>
  <si>
    <t xml:space="preserve">ALTR TRB 07-10-15 002463</t>
  </si>
  <si>
    <t xml:space="preserve">ALTR TRB 07-10-15 002460 Ritenuta d'acconto fattura n. 2-E del 30.07.2018 in favore dello Studio Associato Cappannoli e Pulcinelli</t>
  </si>
  <si>
    <t xml:space="preserve">ALTR TRB 07-10-15 002461 Ritenuta d'acconto fattura n. 3-E del 30.07.2018 in favore dello Studio Associato Cappannoli e Pulcinelli</t>
  </si>
  <si>
    <t xml:space="preserve">ALTR TRB 07-10-15 002458 Ritenuta d'acconto fattura n. 4-E del 30.07.2018 in favore dello Studio Associato Cappannoli e Pulcinelli</t>
  </si>
  <si>
    <t xml:space="preserve">ALTR TRB 07-10-15 002463 Ritenuta d'acconto fattura n. 5-E del 30.07.2018 in favore dello Studio Associato Cappannoli e Pulcinelli</t>
  </si>
  <si>
    <t xml:space="preserve">SENT CDA 23-08-17 005443</t>
  </si>
  <si>
    <t xml:space="preserve">SENT TRB 11-04-18 000832</t>
  </si>
  <si>
    <t xml:space="preserve">SENT TAR 16-04-18 004151</t>
  </si>
  <si>
    <t xml:space="preserve">SENT TRB 13-03-18 000094</t>
  </si>
  <si>
    <t xml:space="preserve">ORDI ALT 28-05-18 000306</t>
  </si>
  <si>
    <t xml:space="preserve">SENT TAR 14-11-17 011316</t>
  </si>
  <si>
    <t xml:space="preserve">SENT TAR 17-05-18 005516</t>
  </si>
  <si>
    <t xml:space="preserve">SENT TAR 18-05-18 005518</t>
  </si>
  <si>
    <t xml:space="preserve">SENT CDA 21-05-18 000366</t>
  </si>
  <si>
    <t xml:space="preserve">SENT CDA 22-03-18 000616</t>
  </si>
  <si>
    <t xml:space="preserve">SENT CDA 27-07-18 001366</t>
  </si>
  <si>
    <t xml:space="preserve">SENT TRB 25-05-17 002805</t>
  </si>
  <si>
    <t xml:space="preserve">SENT CDA 21-04-18 002623</t>
  </si>
  <si>
    <t xml:space="preserve">SENT CDA 25-07-18 001344</t>
  </si>
  <si>
    <t xml:space="preserve">SENT TRB 12-12-17 005602</t>
  </si>
  <si>
    <t xml:space="preserve">SENT TAR 12-10-18 006532</t>
  </si>
  <si>
    <t xml:space="preserve">SENT CDS 18-10-17 004828</t>
  </si>
  <si>
    <t xml:space="preserve">DING GDP 05-11-18 001535</t>
  </si>
  <si>
    <t xml:space="preserve">SENT TRB 16-11-17 008370</t>
  </si>
  <si>
    <t xml:space="preserve">SENT TRB 27-04-17 002182</t>
  </si>
  <si>
    <t xml:space="preserve">SENT TRB 22-03-16 005785</t>
  </si>
  <si>
    <t xml:space="preserve">SENT TRB 17-04-18 000166</t>
  </si>
  <si>
    <t xml:space="preserve">SENT TRB 06-12-17 000506</t>
  </si>
  <si>
    <t xml:space="preserve">SENT TRB 12-04-18 000159</t>
  </si>
  <si>
    <t xml:space="preserve">SENT CDA 04-04-18 000580</t>
  </si>
  <si>
    <t xml:space="preserve">SENT TRB 11-07-18 002000</t>
  </si>
  <si>
    <t xml:space="preserve">SENT TAR 20-03-18 003104</t>
  </si>
  <si>
    <t xml:space="preserve">SENT CDA 03-05-18 001089</t>
  </si>
  <si>
    <t xml:space="preserve">SENT TRB 20-10-17 020836</t>
  </si>
  <si>
    <t xml:space="preserve">SENT TRB 12-04-18 000870</t>
  </si>
  <si>
    <t xml:space="preserve">SENT CDA 20-05-17 003343</t>
  </si>
  <si>
    <t xml:space="preserve">SENT CDA 30-08-17 001183</t>
  </si>
  <si>
    <t xml:space="preserve">SENT CDA 05-04-16 000405</t>
  </si>
  <si>
    <t xml:space="preserve">SENT CDA 30-08-17 001185</t>
  </si>
  <si>
    <t xml:space="preserve">SENT CDA 21-03-17 000722</t>
  </si>
  <si>
    <t xml:space="preserve">SENT CDA 11-05-16 002950</t>
  </si>
  <si>
    <t xml:space="preserve">SENT CDA 23-01-17 000340</t>
  </si>
  <si>
    <t xml:space="preserve">SENT CDA 19-12-16 000791</t>
  </si>
  <si>
    <t xml:space="preserve">SENT TRB 28-09-13 003444</t>
  </si>
  <si>
    <t xml:space="preserve">SENT CDA 31-10-16 001779</t>
  </si>
  <si>
    <t xml:space="preserve">SENT TRB 22-01-16 000363</t>
  </si>
  <si>
    <t xml:space="preserve">SENT TRB 20-10-16 002700</t>
  </si>
  <si>
    <t xml:space="preserve">SENT CDA 22-11-17 001132</t>
  </si>
  <si>
    <t xml:space="preserve">SENT CAS 10-09-13 021367</t>
  </si>
  <si>
    <t xml:space="preserve">SENT CDA 30-10-17 001968</t>
  </si>
  <si>
    <t xml:space="preserve">SENT CDA 15-03-18 000712</t>
  </si>
  <si>
    <t xml:space="preserve">SENT CDA 20-04-17 000445</t>
  </si>
  <si>
    <t xml:space="preserve">SENT CDA 20-07-17 000445</t>
  </si>
  <si>
    <t xml:space="preserve">ORDI CDA 20-04-17 000445</t>
  </si>
  <si>
    <t xml:space="preserve">SENT CDA 25-09-17 001386</t>
  </si>
  <si>
    <t xml:space="preserve">SENT CDA 22-04-13 000707</t>
  </si>
  <si>
    <t xml:space="preserve">SENT TRB 27-05-17 002182</t>
  </si>
  <si>
    <t xml:space="preserve">SENT CDA 24-07-18 000726</t>
  </si>
  <si>
    <t xml:space="preserve">SENT CDA 16-06-17 001168</t>
  </si>
  <si>
    <t xml:space="preserve">PAGAMENTO SPESE LEGALI IN ESECUZIONE DELLA SENT. N. 1305-17 DEL CDS</t>
  </si>
  <si>
    <t xml:space="preserve">RITENUTA D'ACCONTO IN FAVORE DELLO STUDIO LEGALE LEONE - FELL (SENT. N.  1305-17 CDS - MITTICA C. MIUR)</t>
  </si>
  <si>
    <t xml:space="preserve">PAGAMENTO SPESE PRECETTO SENTENZA N. 3343-17 CDA ROMA.</t>
  </si>
  <si>
    <t xml:space="preserve">SPESE DI PRECETTO SENTENZA N. 3343-2017 CDA ROMA</t>
  </si>
  <si>
    <t xml:space="preserve">SPESE DI PRECETTO DA SENTENZA N. 3343-2017 CDA ROMA</t>
  </si>
  <si>
    <t xml:space="preserve">PAGAMENTO SPESE LEGALI IN ESECUZIONE DELLA SENT. N. 405-16 CDA BARI</t>
  </si>
  <si>
    <t xml:space="preserve">PAGAMENTO SOMME ESECUZIONE SENT. 77-2017 CORTE APPELLO ROMA</t>
  </si>
  <si>
    <t xml:space="preserve">PAGAMENTO SOMME ESECUZIONE SENT. N. 1492-2015 TRIBUNALE MESSINA</t>
  </si>
  <si>
    <t xml:space="preserve">SPESE DI GIUDIZIO SENTENZA N. 1183-2017 CDA BARI</t>
  </si>
  <si>
    <t xml:space="preserve">PAGAMENTO SPESE LEGALI SENT. N. 1626-17 DELLA CDA DI BARI</t>
  </si>
  <si>
    <t xml:space="preserve">PAGAMENTO SOMME SENT. 2362_2017 CORTE APPELLO CATANIA</t>
  </si>
  <si>
    <t xml:space="preserve">PAGAMENTO COMP. PROC. AVV. FERRETTI (SENT. N. 595_2016 TRIB. PERUGIA)</t>
  </si>
  <si>
    <t xml:space="preserve">PAGAMENTO SOMME A TITOLO DI RITENUTA D'ACCONTO SU COMPETENZE  PROCURATORIE AVV. FERRETTI (SENT. N. 595_2016 TRIBUNALE DI PERUGIA)</t>
  </si>
  <si>
    <t xml:space="preserve">Pagamento somme in esecuzione Sentenza n. 1372-17 della Cda di Firenze</t>
  </si>
  <si>
    <t xml:space="preserve">SPESE DI GIUDIZIO SENTENZA N. 1185-2017 CDA BARI</t>
  </si>
  <si>
    <t xml:space="preserve">PAGAMENTO SOMME IN ESECUZIONE SENT. N. 3798_2017 CDA DI NAPOLI</t>
  </si>
  <si>
    <t xml:space="preserve">PAGAMENTO SOMME SPESE LEGALI SENT. N. 3798_2017 CDA NAPOLI</t>
  </si>
  <si>
    <t xml:space="preserve">PAGAMENTO SOMME RITEN. D'ACCONTO. SENT. N. 3798_2017 CDA NAPOLI</t>
  </si>
  <si>
    <t xml:space="preserve">PAGAMENTO SPESE LEGALI IN ESECUZIONE DELLA SENT. N. 11315-17 TAR LAZIO</t>
  </si>
  <si>
    <t xml:space="preserve">RITENUTA D'ACCONTO PER LO STUDIO LEGALE LEONE-FELL (SENT. N. 11315-17 DEL  TAR LAZIO)</t>
  </si>
  <si>
    <t xml:space="preserve">PAGAMENTO IN ESECUZIONE SENT. 722-17 CdA DI BOLOGNA - SPESE DI LITE</t>
  </si>
  <si>
    <t xml:space="preserve">PAGAMENTO SPESE LEGALI SENTENZA N. 10922-17 DEL TAR LAZIO</t>
  </si>
  <si>
    <t xml:space="preserve">PAGAMENTO C.U. - SENTENZA N. 12212-15 TAR LAZIO (CULMONE CONTRO MIUR)</t>
  </si>
  <si>
    <t xml:space="preserve">SPESE LEGALI ORDINANZA CONSIGLIO DI STATO N. 279-18</t>
  </si>
  <si>
    <t xml:space="preserve">PAGAMENTO SOMME IN ESECUZIONE SENTENZA N. 340-17 Cda di Roma</t>
  </si>
  <si>
    <t xml:space="preserve">ESECUZIONE SENTENZA N. 2156-2017 DEL TRIBUNALE DI BARI</t>
  </si>
  <si>
    <t xml:space="preserve">SENTENZA N. 2156-2017 DEL TRIBUNALE DI BARI</t>
  </si>
  <si>
    <t xml:space="preserve">ESECUZINE SENTENZA N. 2156-2017 DEL TRIBUNALE DI BARI</t>
  </si>
  <si>
    <t xml:space="preserve">ESECUZIONE SENTENZA N . 2156-2017 DEL TRIBUNALE DI BARI</t>
  </si>
  <si>
    <t xml:space="preserve">ESECUZIONE SENTENZA N. 2156 DEL TRIBUNALE DI BARI</t>
  </si>
  <si>
    <t xml:space="preserve">PAGAMENTO SOMME SENT. N. 12662_2017 TAR LAZIO SEZ. III BIS</t>
  </si>
  <si>
    <t xml:space="preserve">ESECUZIONE SENTENZA N. 2255-2017 CORTE DI APPELLO DI CATANIA</t>
  </si>
  <si>
    <t xml:space="preserve">Pagamento somme in esecuzione Sentenza 146-17 Tr. Parma</t>
  </si>
  <si>
    <t xml:space="preserve">Pagamento somme in esecuzione Sentenza n. 146-17 Tr. Parma</t>
  </si>
  <si>
    <t xml:space="preserve">Pagamento somme in esecuzione Sentenza n. 146-17</t>
  </si>
  <si>
    <t xml:space="preserve">Pagamento somme in esecusione Sentenza n. 146-17 Tr. Parma</t>
  </si>
  <si>
    <t xml:space="preserve">Pagamento somme in esecuzione Sentenza n.  146-17 Tr. Parma</t>
  </si>
  <si>
    <t xml:space="preserve">Pagamento somme in esecuzione Sentenza n. 146-2017 Tr. parma</t>
  </si>
  <si>
    <t xml:space="preserve">Pagamento somme in esecuzione Sentenza n. 146-2018 Tr. Parma I parte</t>
  </si>
  <si>
    <t xml:space="preserve">Pagamento somme in esecuzione Sentenza n. 146-17 Tr. Parma - II parte</t>
  </si>
  <si>
    <t xml:space="preserve">TOTALE</t>
  </si>
  <si>
    <t xml:space="preserve">Acquisto di beni e servizi - Gettoni di presenza CNSU </t>
  </si>
  <si>
    <t xml:space="preserve">beneficiario</t>
  </si>
  <si>
    <t xml:space="preserve">importo</t>
  </si>
  <si>
    <t xml:space="preserve">data pagamento</t>
  </si>
  <si>
    <t xml:space="preserve">Causale di pagamento</t>
  </si>
  <si>
    <t xml:space="preserve">Gettoni di presenza periodo Giugno-Dicembre 2017</t>
  </si>
  <si>
    <t xml:space="preserve">BALDASSARRI ARIANNA</t>
  </si>
  <si>
    <t xml:space="preserve">DONADIO MARIO</t>
  </si>
  <si>
    <t xml:space="preserve">FABRIZI EDOARDO</t>
  </si>
  <si>
    <t xml:space="preserve">FRANSESINI VALERIO</t>
  </si>
  <si>
    <t xml:space="preserve">GARAU CARLO</t>
  </si>
  <si>
    <t xml:space="preserve">GOFFI FABIO</t>
  </si>
  <si>
    <t xml:space="preserve">QUINTINO MORENO</t>
  </si>
  <si>
    <t xml:space="preserve">PITIRRA FRANCESCO</t>
  </si>
  <si>
    <t xml:space="preserve">SANTANDREA DAVIDE</t>
  </si>
  <si>
    <t xml:space="preserve">SCOGNAMIGLIO LUCA</t>
  </si>
  <si>
    <t xml:space="preserve">STAGLIANO' G. ANTONIO</t>
  </si>
  <si>
    <t xml:space="preserve">STRANIERI DOMENICO</t>
  </si>
  <si>
    <t xml:space="preserve">periodo</t>
  </si>
  <si>
    <t xml:space="preserve">Gettoni di presenza periodo Gennaio-Ottobre 2018</t>
  </si>
  <si>
    <t xml:space="preserve"> DE PONTI PIETRO</t>
  </si>
  <si>
    <t xml:space="preserve">MONTEROSSO GABRIELE</t>
  </si>
  <si>
    <t xml:space="preserve">ROSSI LORENZO</t>
  </si>
  <si>
    <t xml:space="preserve">nota: gli importi indicati sono al netto delle ritenute</t>
  </si>
  <si>
    <t xml:space="preserve">Acquisto di beni e servizi - Gettoni di presenza CUN </t>
  </si>
  <si>
    <t xml:space="preserve">Abate Marco</t>
  </si>
  <si>
    <t xml:space="preserve">Gettoni di presenza periodo Gennaio-Settembre 2018</t>
  </si>
  <si>
    <t xml:space="preserve">Acierno Stefano</t>
  </si>
  <si>
    <t xml:space="preserve">Amicucci Claudio</t>
  </si>
  <si>
    <t xml:space="preserve">Azzolini</t>
  </si>
  <si>
    <t xml:space="preserve">Baldassarri Guido</t>
  </si>
  <si>
    <t xml:space="preserve">Barbati Carla</t>
  </si>
  <si>
    <t xml:space="preserve">Berti Chiara</t>
  </si>
  <si>
    <t xml:space="preserve">Biondi</t>
  </si>
  <si>
    <t xml:space="preserve">Cardone</t>
  </si>
  <si>
    <t xml:space="preserve">Biondi Antonio</t>
  </si>
  <si>
    <t xml:space="preserve">D'Angelo Paolo</t>
  </si>
  <si>
    <t xml:space="preserve">Dellino Pierfrancesco</t>
  </si>
  <si>
    <t xml:space="preserve">Di Costanzo Pasquale</t>
  </si>
  <si>
    <t xml:space="preserve">Di Franco Manuela</t>
  </si>
  <si>
    <t xml:space="preserve">Donnarumma Elio</t>
  </si>
  <si>
    <t xml:space="preserve">Dovetto Francesca</t>
  </si>
  <si>
    <t xml:space="preserve">Fabrizi</t>
  </si>
  <si>
    <t xml:space="preserve">Filabozzi Alessandra</t>
  </si>
  <si>
    <t xml:space="preserve">Fiorentini Giovanni</t>
  </si>
  <si>
    <t xml:space="preserve">Folcarelli Lucio</t>
  </si>
  <si>
    <t xml:space="preserve">Fransesini Valerio</t>
  </si>
  <si>
    <t xml:space="preserve">Fregolent Annalisa</t>
  </si>
  <si>
    <t xml:space="preserve">Fubelli Giandomenico</t>
  </si>
  <si>
    <t xml:space="preserve">Gadducci Fabio</t>
  </si>
  <si>
    <t xml:space="preserve">Giurato Rocco</t>
  </si>
  <si>
    <t xml:space="preserve">Gobbetti Marco</t>
  </si>
  <si>
    <t xml:space="preserve">Graziani Grazia</t>
  </si>
  <si>
    <t xml:space="preserve">Guida Francesco</t>
  </si>
  <si>
    <t xml:space="preserve">Imposa Sebastiano</t>
  </si>
  <si>
    <t xml:space="preserve">Lacquaniti Francesco</t>
  </si>
  <si>
    <t xml:space="preserve">Manetti Giacomo</t>
  </si>
  <si>
    <t xml:space="preserve">Marzo Mauro Cristina</t>
  </si>
  <si>
    <t xml:space="preserve">Migliore Luciana</t>
  </si>
  <si>
    <t xml:space="preserve">Montalbano</t>
  </si>
  <si>
    <t xml:space="preserve">Montesperelli Paolo</t>
  </si>
  <si>
    <t xml:space="preserve">Monti Francesca</t>
  </si>
  <si>
    <t xml:space="preserve">Morzenti Pellegrini Remo</t>
  </si>
  <si>
    <t xml:space="preserve">Musella Fortunato</t>
  </si>
  <si>
    <t xml:space="preserve">Musicò Claudio</t>
  </si>
  <si>
    <t xml:space="preserve">Occelli Chiara</t>
  </si>
  <si>
    <t xml:space="preserve">Panzarini Elisabetta</t>
  </si>
  <si>
    <t xml:space="preserve">Pastore Fulvio</t>
  </si>
  <si>
    <t xml:space="preserve">Perillo Pascal</t>
  </si>
  <si>
    <t xml:space="preserve">Pernazza Ludovico</t>
  </si>
  <si>
    <t xml:space="preserve">Pezzella Alessandro</t>
  </si>
  <si>
    <t xml:space="preserve">Piolatto</t>
  </si>
  <si>
    <t xml:space="preserve">Puglisi Giovanni</t>
  </si>
  <si>
    <t xml:space="preserve">Purrello Roberto</t>
  </si>
  <si>
    <t xml:space="preserve">Quintino Moreno</t>
  </si>
  <si>
    <t xml:space="preserve">Restucci Brunella</t>
  </si>
  <si>
    <t xml:space="preserve">Rosati Luciano</t>
  </si>
  <si>
    <t xml:space="preserve">Sacchi Agnese</t>
  </si>
  <si>
    <t xml:space="preserve">Sanna Francesco Maria</t>
  </si>
  <si>
    <t xml:space="preserve">Scognamiglio</t>
  </si>
  <si>
    <t xml:space="preserve">Tinaburri Rosella</t>
  </si>
  <si>
    <t xml:space="preserve">Tinè Maria Rosaria</t>
  </si>
  <si>
    <t xml:space="preserve">Tommassetti</t>
  </si>
  <si>
    <t xml:space="preserve">Tommasetti</t>
  </si>
  <si>
    <t xml:space="preserve">Todaro Aldo</t>
  </si>
  <si>
    <t xml:space="preserve">Vicino Antonio</t>
  </si>
  <si>
    <t xml:space="preserve">gettoni di presenza periodo Ottobre-Dicembre 2017</t>
  </si>
  <si>
    <t xml:space="preserve">Cardone Vitale</t>
  </si>
  <si>
    <t xml:space="preserve">Scognamiglio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[$-409]m/d/yyyy"/>
    <numFmt numFmtId="168" formatCode="[$-410]#,##0.00;\-#,##0.00"/>
    <numFmt numFmtId="169" formatCode="0"/>
    <numFmt numFmtId="170" formatCode="_-* #,##0.00_-;\-* #,##0.00_-;_-* \-??_-;_-@_-"/>
    <numFmt numFmtId="171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Verdana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7" fillId="0" borderId="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1" width="15.35"/>
    <col collapsed="false" customWidth="true" hidden="false" outlineLevel="0" max="3" min="3" style="0" width="8.44"/>
    <col collapsed="false" customWidth="true" hidden="false" outlineLevel="0" max="4" min="4" style="0" width="10.9"/>
    <col collapsed="false" customWidth="true" hidden="false" outlineLevel="0" max="5" min="5" style="0" width="16.44"/>
    <col collapsed="false" customWidth="true" hidden="false" outlineLevel="0" max="6" min="6" style="1" width="52.62"/>
    <col collapsed="false" customWidth="true" hidden="false" outlineLevel="0" max="7" min="7" style="0" width="14.35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3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5" hidden="false" customHeight="false" outlineLevel="0" collapsed="false">
      <c r="A5" s="3"/>
      <c r="B5" s="3"/>
      <c r="C5" s="3"/>
      <c r="D5" s="3"/>
      <c r="E5" s="3"/>
      <c r="F5" s="3"/>
    </row>
    <row r="6" customFormat="false" ht="13.25" hidden="false" customHeight="true" outlineLevel="0" collapsed="false">
      <c r="A6" s="4" t="s">
        <v>4</v>
      </c>
      <c r="B6" s="4"/>
      <c r="C6" s="4"/>
      <c r="D6" s="4" t="s">
        <v>5</v>
      </c>
      <c r="E6" s="4" t="s">
        <v>6</v>
      </c>
      <c r="F6" s="4" t="s">
        <v>7</v>
      </c>
    </row>
    <row r="7" customFormat="false" ht="13.25" hidden="false" customHeight="true" outlineLevel="0" collapsed="false">
      <c r="A7" s="5" t="s">
        <v>8</v>
      </c>
      <c r="B7" s="5"/>
      <c r="C7" s="5"/>
      <c r="D7" s="6" t="n">
        <v>527.59</v>
      </c>
      <c r="E7" s="7" t="s">
        <v>9</v>
      </c>
      <c r="F7" s="8" t="s">
        <v>10</v>
      </c>
    </row>
    <row r="8" customFormat="false" ht="13.25" hidden="false" customHeight="true" outlineLevel="0" collapsed="false">
      <c r="A8" s="5" t="s">
        <v>11</v>
      </c>
      <c r="B8" s="5"/>
      <c r="C8" s="5"/>
      <c r="D8" s="6" t="n">
        <v>198.7</v>
      </c>
      <c r="E8" s="7" t="s">
        <v>9</v>
      </c>
      <c r="F8" s="8" t="s">
        <v>12</v>
      </c>
    </row>
    <row r="9" customFormat="false" ht="13.25" hidden="false" customHeight="true" outlineLevel="0" collapsed="false">
      <c r="A9" s="9" t="s">
        <v>13</v>
      </c>
      <c r="B9" s="9"/>
      <c r="C9" s="9"/>
      <c r="D9" s="10" t="n">
        <v>446.75</v>
      </c>
      <c r="E9" s="11" t="s">
        <v>9</v>
      </c>
      <c r="F9" s="12" t="s">
        <v>14</v>
      </c>
    </row>
    <row r="10" customFormat="false" ht="13.25" hidden="false" customHeight="true" outlineLevel="0" collapsed="false">
      <c r="A10" s="5" t="s">
        <v>15</v>
      </c>
      <c r="B10" s="5"/>
      <c r="C10" s="5"/>
      <c r="D10" s="6" t="n">
        <v>282.59</v>
      </c>
      <c r="E10" s="7" t="s">
        <v>9</v>
      </c>
      <c r="F10" s="8" t="s">
        <v>16</v>
      </c>
    </row>
    <row r="11" customFormat="false" ht="13.25" hidden="false" customHeight="true" outlineLevel="0" collapsed="false">
      <c r="A11" s="5" t="s">
        <v>17</v>
      </c>
      <c r="B11" s="5"/>
      <c r="C11" s="5"/>
      <c r="D11" s="6" t="n">
        <v>110.55</v>
      </c>
      <c r="E11" s="7" t="s">
        <v>18</v>
      </c>
      <c r="F11" s="8" t="s">
        <v>19</v>
      </c>
    </row>
    <row r="12" customFormat="false" ht="13.25" hidden="false" customHeight="true" outlineLevel="0" collapsed="false">
      <c r="A12" s="5" t="s">
        <v>8</v>
      </c>
      <c r="B12" s="5"/>
      <c r="C12" s="5"/>
      <c r="D12" s="6" t="n">
        <v>96.7</v>
      </c>
      <c r="E12" s="7" t="s">
        <v>18</v>
      </c>
      <c r="F12" s="8" t="s">
        <v>20</v>
      </c>
    </row>
    <row r="13" customFormat="false" ht="13.25" hidden="false" customHeight="true" outlineLevel="0" collapsed="false">
      <c r="A13" s="5" t="s">
        <v>11</v>
      </c>
      <c r="B13" s="5"/>
      <c r="C13" s="5"/>
      <c r="D13" s="6" t="n">
        <v>99</v>
      </c>
      <c r="E13" s="7" t="s">
        <v>18</v>
      </c>
      <c r="F13" s="8" t="s">
        <v>21</v>
      </c>
    </row>
    <row r="14" customFormat="false" ht="13.25" hidden="false" customHeight="true" outlineLevel="0" collapsed="false">
      <c r="A14" s="5" t="s">
        <v>22</v>
      </c>
      <c r="B14" s="5"/>
      <c r="C14" s="5"/>
      <c r="D14" s="6" t="n">
        <v>144.29</v>
      </c>
      <c r="E14" s="7" t="s">
        <v>18</v>
      </c>
      <c r="F14" s="8" t="s">
        <v>23</v>
      </c>
    </row>
    <row r="15" customFormat="false" ht="13.25" hidden="false" customHeight="true" outlineLevel="0" collapsed="false">
      <c r="A15" s="5" t="s">
        <v>24</v>
      </c>
      <c r="B15" s="5"/>
      <c r="C15" s="5"/>
      <c r="D15" s="6" t="n">
        <v>115.8</v>
      </c>
      <c r="E15" s="7" t="s">
        <v>18</v>
      </c>
      <c r="F15" s="8" t="s">
        <v>25</v>
      </c>
    </row>
    <row r="16" customFormat="false" ht="13.25" hidden="false" customHeight="true" outlineLevel="0" collapsed="false">
      <c r="A16" s="5" t="s">
        <v>26</v>
      </c>
      <c r="B16" s="5"/>
      <c r="C16" s="5"/>
      <c r="D16" s="6" t="n">
        <v>183.1</v>
      </c>
      <c r="E16" s="7" t="s">
        <v>18</v>
      </c>
      <c r="F16" s="8" t="s">
        <v>27</v>
      </c>
    </row>
    <row r="17" customFormat="false" ht="13.25" hidden="false" customHeight="true" outlineLevel="0" collapsed="false">
      <c r="A17" s="5" t="s">
        <v>13</v>
      </c>
      <c r="B17" s="5"/>
      <c r="C17" s="5"/>
      <c r="D17" s="6" t="n">
        <v>135.78</v>
      </c>
      <c r="E17" s="7" t="s">
        <v>18</v>
      </c>
      <c r="F17" s="8" t="s">
        <v>28</v>
      </c>
    </row>
    <row r="18" customFormat="false" ht="13.25" hidden="false" customHeight="true" outlineLevel="0" collapsed="false">
      <c r="A18" s="5" t="s">
        <v>29</v>
      </c>
      <c r="B18" s="5"/>
      <c r="C18" s="5"/>
      <c r="D18" s="6" t="n">
        <v>21.87</v>
      </c>
      <c r="E18" s="7" t="s">
        <v>18</v>
      </c>
      <c r="F18" s="8" t="s">
        <v>30</v>
      </c>
    </row>
    <row r="19" customFormat="false" ht="13.25" hidden="false" customHeight="true" outlineLevel="0" collapsed="false">
      <c r="A19" s="5" t="s">
        <v>31</v>
      </c>
      <c r="B19" s="5"/>
      <c r="C19" s="5"/>
      <c r="D19" s="6" t="n">
        <v>54.5</v>
      </c>
      <c r="E19" s="7" t="s">
        <v>18</v>
      </c>
      <c r="F19" s="8" t="s">
        <v>32</v>
      </c>
    </row>
    <row r="20" customFormat="false" ht="13.25" hidden="false" customHeight="true" outlineLevel="0" collapsed="false">
      <c r="A20" s="5" t="s">
        <v>33</v>
      </c>
      <c r="B20" s="5"/>
      <c r="C20" s="5"/>
      <c r="D20" s="6" t="n">
        <v>168</v>
      </c>
      <c r="E20" s="7" t="s">
        <v>18</v>
      </c>
      <c r="F20" s="8" t="s">
        <v>34</v>
      </c>
    </row>
    <row r="21" customFormat="false" ht="13.25" hidden="false" customHeight="true" outlineLevel="0" collapsed="false">
      <c r="A21" s="5" t="s">
        <v>35</v>
      </c>
      <c r="B21" s="5"/>
      <c r="C21" s="5"/>
      <c r="D21" s="6" t="n">
        <v>258.46</v>
      </c>
      <c r="E21" s="7" t="s">
        <v>36</v>
      </c>
      <c r="F21" s="8" t="s">
        <v>37</v>
      </c>
    </row>
    <row r="22" customFormat="false" ht="13.25" hidden="false" customHeight="true" outlineLevel="0" collapsed="false">
      <c r="A22" s="5" t="s">
        <v>38</v>
      </c>
      <c r="B22" s="5"/>
      <c r="C22" s="5"/>
      <c r="D22" s="6" t="n">
        <v>625.9</v>
      </c>
      <c r="E22" s="7" t="s">
        <v>39</v>
      </c>
      <c r="F22" s="8" t="s">
        <v>40</v>
      </c>
    </row>
    <row r="23" customFormat="false" ht="13.25" hidden="false" customHeight="true" outlineLevel="0" collapsed="false">
      <c r="A23" s="5" t="s">
        <v>41</v>
      </c>
      <c r="B23" s="5"/>
      <c r="C23" s="5"/>
      <c r="D23" s="6" t="n">
        <v>207.23</v>
      </c>
      <c r="E23" s="7" t="s">
        <v>39</v>
      </c>
      <c r="F23" s="8" t="s">
        <v>42</v>
      </c>
    </row>
    <row r="24" customFormat="false" ht="13.25" hidden="false" customHeight="true" outlineLevel="0" collapsed="false">
      <c r="A24" s="5" t="s">
        <v>43</v>
      </c>
      <c r="B24" s="5"/>
      <c r="C24" s="5"/>
      <c r="D24" s="6" t="n">
        <v>245.26</v>
      </c>
      <c r="E24" s="7" t="s">
        <v>44</v>
      </c>
      <c r="F24" s="8" t="s">
        <v>45</v>
      </c>
    </row>
    <row r="25" customFormat="false" ht="13.25" hidden="false" customHeight="true" outlineLevel="0" collapsed="false">
      <c r="A25" s="5" t="s">
        <v>46</v>
      </c>
      <c r="B25" s="5"/>
      <c r="C25" s="5"/>
      <c r="D25" s="6" t="n">
        <v>540.45</v>
      </c>
      <c r="E25" s="7" t="s">
        <v>44</v>
      </c>
      <c r="F25" s="8" t="s">
        <v>47</v>
      </c>
    </row>
    <row r="26" customFormat="false" ht="13.25" hidden="false" customHeight="true" outlineLevel="0" collapsed="false">
      <c r="A26" s="5" t="s">
        <v>48</v>
      </c>
      <c r="B26" s="5"/>
      <c r="C26" s="5"/>
      <c r="D26" s="6" t="n">
        <v>266.2</v>
      </c>
      <c r="E26" s="7" t="s">
        <v>44</v>
      </c>
      <c r="F26" s="8" t="s">
        <v>49</v>
      </c>
    </row>
    <row r="27" customFormat="false" ht="13.25" hidden="false" customHeight="true" outlineLevel="0" collapsed="false">
      <c r="A27" s="5" t="s">
        <v>50</v>
      </c>
      <c r="B27" s="5"/>
      <c r="C27" s="5"/>
      <c r="D27" s="6" t="n">
        <v>497.64</v>
      </c>
      <c r="E27" s="7" t="s">
        <v>44</v>
      </c>
      <c r="F27" s="8" t="s">
        <v>51</v>
      </c>
    </row>
    <row r="28" customFormat="false" ht="13.25" hidden="false" customHeight="true" outlineLevel="0" collapsed="false">
      <c r="A28" s="5" t="s">
        <v>52</v>
      </c>
      <c r="B28" s="5"/>
      <c r="C28" s="5"/>
      <c r="D28" s="6" t="n">
        <v>538.65</v>
      </c>
      <c r="E28" s="7" t="s">
        <v>44</v>
      </c>
      <c r="F28" s="8" t="s">
        <v>53</v>
      </c>
    </row>
    <row r="29" customFormat="false" ht="13.25" hidden="false" customHeight="true" outlineLevel="0" collapsed="false">
      <c r="A29" s="5" t="s">
        <v>54</v>
      </c>
      <c r="B29" s="5"/>
      <c r="C29" s="5"/>
      <c r="D29" s="6" t="n">
        <v>539.45</v>
      </c>
      <c r="E29" s="7" t="s">
        <v>44</v>
      </c>
      <c r="F29" s="8" t="s">
        <v>55</v>
      </c>
    </row>
    <row r="30" customFormat="false" ht="13.25" hidden="false" customHeight="true" outlineLevel="0" collapsed="false">
      <c r="A30" s="5" t="s">
        <v>48</v>
      </c>
      <c r="B30" s="5"/>
      <c r="C30" s="5"/>
      <c r="D30" s="6" t="n">
        <v>204</v>
      </c>
      <c r="E30" s="7" t="s">
        <v>56</v>
      </c>
      <c r="F30" s="8" t="s">
        <v>57</v>
      </c>
    </row>
    <row r="31" customFormat="false" ht="13.25" hidden="false" customHeight="true" outlineLevel="0" collapsed="false">
      <c r="A31" s="5" t="s">
        <v>46</v>
      </c>
      <c r="B31" s="5"/>
      <c r="C31" s="5"/>
      <c r="D31" s="6" t="n">
        <v>175.2</v>
      </c>
      <c r="E31" s="7" t="s">
        <v>56</v>
      </c>
      <c r="F31" s="8" t="s">
        <v>58</v>
      </c>
    </row>
    <row r="32" customFormat="false" ht="13.25" hidden="false" customHeight="true" outlineLevel="0" collapsed="false">
      <c r="A32" s="5" t="s">
        <v>59</v>
      </c>
      <c r="B32" s="5"/>
      <c r="C32" s="5"/>
      <c r="D32" s="6" t="n">
        <v>176.9</v>
      </c>
      <c r="E32" s="7" t="s">
        <v>56</v>
      </c>
      <c r="F32" s="8" t="s">
        <v>60</v>
      </c>
    </row>
    <row r="33" customFormat="false" ht="13.25" hidden="false" customHeight="true" outlineLevel="0" collapsed="false">
      <c r="A33" s="5" t="s">
        <v>54</v>
      </c>
      <c r="B33" s="5"/>
      <c r="C33" s="5"/>
      <c r="D33" s="6" t="n">
        <v>294.2</v>
      </c>
      <c r="E33" s="7" t="s">
        <v>56</v>
      </c>
      <c r="F33" s="8" t="s">
        <v>61</v>
      </c>
    </row>
    <row r="34" customFormat="false" ht="13.25" hidden="false" customHeight="true" outlineLevel="0" collapsed="false">
      <c r="A34" s="5" t="s">
        <v>15</v>
      </c>
      <c r="B34" s="5"/>
      <c r="C34" s="5"/>
      <c r="D34" s="6" t="n">
        <v>65.86</v>
      </c>
      <c r="E34" s="7" t="s">
        <v>56</v>
      </c>
      <c r="F34" s="8" t="s">
        <v>62</v>
      </c>
    </row>
    <row r="35" customFormat="false" ht="13.25" hidden="false" customHeight="true" outlineLevel="0" collapsed="false">
      <c r="A35" s="5" t="s">
        <v>35</v>
      </c>
      <c r="B35" s="5"/>
      <c r="C35" s="5"/>
      <c r="D35" s="6" t="n">
        <v>114.8</v>
      </c>
      <c r="E35" s="7" t="s">
        <v>56</v>
      </c>
      <c r="F35" s="8" t="s">
        <v>63</v>
      </c>
    </row>
    <row r="36" customFormat="false" ht="13.25" hidden="false" customHeight="true" outlineLevel="0" collapsed="false">
      <c r="A36" s="5" t="s">
        <v>50</v>
      </c>
      <c r="B36" s="5"/>
      <c r="C36" s="5"/>
      <c r="D36" s="6" t="n">
        <v>140.7</v>
      </c>
      <c r="E36" s="7" t="s">
        <v>56</v>
      </c>
      <c r="F36" s="8" t="s">
        <v>64</v>
      </c>
    </row>
    <row r="37" customFormat="false" ht="13.25" hidden="false" customHeight="true" outlineLevel="0" collapsed="false">
      <c r="A37" s="5" t="s">
        <v>52</v>
      </c>
      <c r="B37" s="5"/>
      <c r="C37" s="5"/>
      <c r="D37" s="6" t="n">
        <v>159.5</v>
      </c>
      <c r="E37" s="7" t="s">
        <v>56</v>
      </c>
      <c r="F37" s="8" t="s">
        <v>65</v>
      </c>
    </row>
    <row r="38" customFormat="false" ht="13.25" hidden="false" customHeight="true" outlineLevel="0" collapsed="false">
      <c r="A38" s="5" t="s">
        <v>43</v>
      </c>
      <c r="B38" s="5"/>
      <c r="C38" s="5"/>
      <c r="D38" s="6" t="n">
        <v>314.5</v>
      </c>
      <c r="E38" s="7" t="s">
        <v>66</v>
      </c>
      <c r="F38" s="8" t="s">
        <v>67</v>
      </c>
    </row>
    <row r="39" customFormat="false" ht="13.25" hidden="false" customHeight="true" outlineLevel="0" collapsed="false">
      <c r="A39" s="5" t="s">
        <v>68</v>
      </c>
      <c r="B39" s="5"/>
      <c r="C39" s="5"/>
      <c r="D39" s="6" t="n">
        <v>148.89</v>
      </c>
      <c r="E39" s="7" t="s">
        <v>66</v>
      </c>
      <c r="F39" s="8" t="s">
        <v>69</v>
      </c>
    </row>
    <row r="40" customFormat="false" ht="13.25" hidden="false" customHeight="true" outlineLevel="0" collapsed="false">
      <c r="A40" s="5" t="s">
        <v>26</v>
      </c>
      <c r="B40" s="5"/>
      <c r="C40" s="5"/>
      <c r="D40" s="6" t="n">
        <v>157.9</v>
      </c>
      <c r="E40" s="7" t="s">
        <v>66</v>
      </c>
      <c r="F40" s="8" t="s">
        <v>70</v>
      </c>
    </row>
    <row r="41" customFormat="false" ht="13.25" hidden="false" customHeight="true" outlineLevel="0" collapsed="false">
      <c r="A41" s="5" t="s">
        <v>22</v>
      </c>
      <c r="B41" s="5"/>
      <c r="C41" s="5"/>
      <c r="D41" s="6" t="n">
        <v>326.8</v>
      </c>
      <c r="E41" s="7" t="s">
        <v>66</v>
      </c>
      <c r="F41" s="8" t="s">
        <v>71</v>
      </c>
    </row>
    <row r="42" customFormat="false" ht="13.25" hidden="false" customHeight="true" outlineLevel="0" collapsed="false">
      <c r="A42" s="5" t="s">
        <v>24</v>
      </c>
      <c r="B42" s="5"/>
      <c r="C42" s="5"/>
      <c r="D42" s="6" t="n">
        <v>111.6</v>
      </c>
      <c r="E42" s="7" t="s">
        <v>66</v>
      </c>
      <c r="F42" s="8" t="s">
        <v>72</v>
      </c>
    </row>
    <row r="43" customFormat="false" ht="13.25" hidden="false" customHeight="true" outlineLevel="0" collapsed="false">
      <c r="A43" s="5" t="s">
        <v>38</v>
      </c>
      <c r="B43" s="5"/>
      <c r="C43" s="5"/>
      <c r="D43" s="6" t="n">
        <v>221</v>
      </c>
      <c r="E43" s="7" t="s">
        <v>66</v>
      </c>
      <c r="F43" s="8" t="s">
        <v>73</v>
      </c>
    </row>
    <row r="44" customFormat="false" ht="13.25" hidden="false" customHeight="true" outlineLevel="0" collapsed="false">
      <c r="A44" s="5" t="s">
        <v>31</v>
      </c>
      <c r="B44" s="5"/>
      <c r="C44" s="5"/>
      <c r="D44" s="6" t="n">
        <v>31</v>
      </c>
      <c r="E44" s="7" t="s">
        <v>66</v>
      </c>
      <c r="F44" s="8" t="s">
        <v>74</v>
      </c>
    </row>
    <row r="45" customFormat="false" ht="13.25" hidden="false" customHeight="true" outlineLevel="0" collapsed="false">
      <c r="A45" s="5" t="s">
        <v>8</v>
      </c>
      <c r="B45" s="5"/>
      <c r="C45" s="5"/>
      <c r="D45" s="6" t="n">
        <v>423.9</v>
      </c>
      <c r="E45" s="7" t="s">
        <v>75</v>
      </c>
      <c r="F45" s="8" t="s">
        <v>76</v>
      </c>
    </row>
    <row r="46" customFormat="false" ht="13.4" hidden="false" customHeight="true" outlineLevel="0" collapsed="false"/>
    <row r="47" customFormat="false" ht="13.4" hidden="false" customHeight="true" outlineLevel="0" collapsed="false"/>
    <row r="48" customFormat="false" ht="13.4" hidden="false" customHeight="true" outlineLevel="0" collapsed="false"/>
    <row r="49" customFormat="false" ht="13.4" hidden="false" customHeight="true" outlineLevel="0" collapsed="false"/>
  </sheetData>
  <mergeCells count="44">
    <mergeCell ref="A1:F1"/>
    <mergeCell ref="A2:F2"/>
    <mergeCell ref="A3:F3"/>
    <mergeCell ref="A4:F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1" right="1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1.08"/>
    <col collapsed="false" customWidth="true" hidden="false" outlineLevel="0" max="2" min="2" style="1" width="15.35"/>
    <col collapsed="false" customWidth="true" hidden="false" outlineLevel="0" max="4" min="4" style="0" width="10.9"/>
    <col collapsed="false" customWidth="true" hidden="false" outlineLevel="0" max="5" min="5" style="0" width="16.44"/>
    <col collapsed="false" customWidth="true" hidden="false" outlineLevel="0" max="6" min="6" style="1" width="56.9"/>
    <col collapsed="false" customWidth="true" hidden="false" outlineLevel="0" max="7" min="7" style="0" width="14.3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3.25" hidden="false" customHeight="true" outlineLevel="0" collapsed="false">
      <c r="A4" s="2" t="s">
        <v>77</v>
      </c>
      <c r="B4" s="2"/>
      <c r="C4" s="2"/>
      <c r="D4" s="2"/>
      <c r="E4" s="2"/>
      <c r="F4" s="2"/>
    </row>
    <row r="5" customFormat="false" ht="13.25" hidden="false" customHeight="true" outlineLevel="0" collapsed="false">
      <c r="A5" s="3"/>
      <c r="B5" s="3"/>
      <c r="C5" s="3"/>
      <c r="D5" s="3"/>
      <c r="E5" s="3"/>
      <c r="F5" s="3"/>
    </row>
    <row r="6" customFormat="false" ht="13.25" hidden="false" customHeight="true" outlineLevel="0" collapsed="false">
      <c r="A6" s="13" t="s">
        <v>4</v>
      </c>
      <c r="B6" s="13"/>
      <c r="C6" s="13"/>
      <c r="D6" s="4" t="s">
        <v>5</v>
      </c>
      <c r="E6" s="4" t="s">
        <v>6</v>
      </c>
      <c r="F6" s="4" t="s">
        <v>7</v>
      </c>
    </row>
    <row r="7" customFormat="false" ht="13.25" hidden="false" customHeight="true" outlineLevel="0" collapsed="false">
      <c r="A7" s="14" t="s">
        <v>78</v>
      </c>
      <c r="B7" s="14"/>
      <c r="C7" s="14"/>
      <c r="D7" s="15" t="n">
        <v>1069.5</v>
      </c>
      <c r="E7" s="11" t="s">
        <v>79</v>
      </c>
      <c r="F7" s="12" t="s">
        <v>80</v>
      </c>
    </row>
    <row r="8" customFormat="false" ht="13.25" hidden="false" customHeight="true" outlineLevel="0" collapsed="false">
      <c r="A8" s="16" t="s">
        <v>81</v>
      </c>
      <c r="B8" s="16"/>
      <c r="C8" s="16"/>
      <c r="D8" s="17" t="n">
        <v>1094.25</v>
      </c>
      <c r="E8" s="7" t="s">
        <v>79</v>
      </c>
      <c r="F8" s="8" t="s">
        <v>82</v>
      </c>
    </row>
    <row r="9" customFormat="false" ht="13.25" hidden="false" customHeight="true" outlineLevel="0" collapsed="false">
      <c r="A9" s="16" t="s">
        <v>83</v>
      </c>
      <c r="B9" s="16"/>
      <c r="C9" s="16"/>
      <c r="D9" s="17" t="n">
        <v>1064.7</v>
      </c>
      <c r="E9" s="7" t="s">
        <v>79</v>
      </c>
      <c r="F9" s="8" t="s">
        <v>84</v>
      </c>
    </row>
    <row r="10" customFormat="false" ht="13.25" hidden="false" customHeight="true" outlineLevel="0" collapsed="false">
      <c r="A10" s="16" t="s">
        <v>85</v>
      </c>
      <c r="B10" s="16"/>
      <c r="C10" s="16"/>
      <c r="D10" s="17" t="n">
        <v>1053.2</v>
      </c>
      <c r="E10" s="7" t="s">
        <v>79</v>
      </c>
      <c r="F10" s="8" t="s">
        <v>86</v>
      </c>
    </row>
    <row r="11" customFormat="false" ht="13.25" hidden="false" customHeight="true" outlineLevel="0" collapsed="false">
      <c r="A11" s="16" t="s">
        <v>87</v>
      </c>
      <c r="B11" s="16"/>
      <c r="C11" s="16"/>
      <c r="D11" s="17" t="n">
        <v>1369.4</v>
      </c>
      <c r="E11" s="7" t="s">
        <v>79</v>
      </c>
      <c r="F11" s="8" t="s">
        <v>88</v>
      </c>
    </row>
    <row r="12" customFormat="false" ht="13.25" hidden="false" customHeight="true" outlineLevel="0" collapsed="false">
      <c r="A12" s="16" t="s">
        <v>89</v>
      </c>
      <c r="B12" s="16"/>
      <c r="C12" s="16"/>
      <c r="D12" s="6" t="n">
        <v>963.86</v>
      </c>
      <c r="E12" s="7" t="s">
        <v>79</v>
      </c>
      <c r="F12" s="8" t="s">
        <v>90</v>
      </c>
    </row>
    <row r="13" customFormat="false" ht="13.25" hidden="false" customHeight="true" outlineLevel="0" collapsed="false">
      <c r="A13" s="16" t="s">
        <v>91</v>
      </c>
      <c r="B13" s="16"/>
      <c r="C13" s="16"/>
      <c r="D13" s="17" t="n">
        <v>1377.98</v>
      </c>
      <c r="E13" s="7" t="s">
        <v>79</v>
      </c>
      <c r="F13" s="8" t="s">
        <v>92</v>
      </c>
    </row>
    <row r="14" customFormat="false" ht="13.25" hidden="false" customHeight="true" outlineLevel="0" collapsed="false">
      <c r="A14" s="16" t="s">
        <v>93</v>
      </c>
      <c r="B14" s="16"/>
      <c r="C14" s="16"/>
      <c r="D14" s="6" t="n">
        <v>803.23</v>
      </c>
      <c r="E14" s="7" t="s">
        <v>79</v>
      </c>
      <c r="F14" s="8" t="s">
        <v>94</v>
      </c>
    </row>
    <row r="15" customFormat="false" ht="13.25" hidden="false" customHeight="true" outlineLevel="0" collapsed="false">
      <c r="A15" s="16" t="s">
        <v>95</v>
      </c>
      <c r="B15" s="16"/>
      <c r="C15" s="16"/>
      <c r="D15" s="17" t="n">
        <v>1521.8</v>
      </c>
      <c r="E15" s="7" t="s">
        <v>79</v>
      </c>
      <c r="F15" s="8" t="s">
        <v>96</v>
      </c>
    </row>
    <row r="16" customFormat="false" ht="13.25" hidden="false" customHeight="true" outlineLevel="0" collapsed="false">
      <c r="A16" s="16" t="s">
        <v>97</v>
      </c>
      <c r="B16" s="16"/>
      <c r="C16" s="16"/>
      <c r="D16" s="17" t="n">
        <v>2226.57</v>
      </c>
      <c r="E16" s="7" t="s">
        <v>98</v>
      </c>
      <c r="F16" s="8" t="s">
        <v>99</v>
      </c>
    </row>
    <row r="17" customFormat="false" ht="13.25" hidden="false" customHeight="true" outlineLevel="0" collapsed="false">
      <c r="A17" s="16" t="s">
        <v>100</v>
      </c>
      <c r="B17" s="16"/>
      <c r="C17" s="16"/>
      <c r="D17" s="6" t="n">
        <v>897.7</v>
      </c>
      <c r="E17" s="7" t="s">
        <v>98</v>
      </c>
      <c r="F17" s="8" t="s">
        <v>101</v>
      </c>
    </row>
    <row r="18" customFormat="false" ht="13.25" hidden="false" customHeight="true" outlineLevel="0" collapsed="false">
      <c r="A18" s="16" t="s">
        <v>102</v>
      </c>
      <c r="B18" s="16"/>
      <c r="C18" s="16"/>
      <c r="D18" s="17" t="n">
        <v>1670.67</v>
      </c>
      <c r="E18" s="7" t="s">
        <v>98</v>
      </c>
      <c r="F18" s="8" t="s">
        <v>103</v>
      </c>
    </row>
    <row r="19" customFormat="false" ht="13.25" hidden="false" customHeight="true" outlineLevel="0" collapsed="false">
      <c r="A19" s="16" t="s">
        <v>104</v>
      </c>
      <c r="B19" s="16"/>
      <c r="C19" s="16"/>
      <c r="D19" s="6" t="n">
        <v>838.75</v>
      </c>
      <c r="E19" s="7" t="s">
        <v>98</v>
      </c>
      <c r="F19" s="8" t="s">
        <v>105</v>
      </c>
    </row>
    <row r="20" customFormat="false" ht="13.25" hidden="false" customHeight="true" outlineLevel="0" collapsed="false">
      <c r="A20" s="16" t="s">
        <v>106</v>
      </c>
      <c r="B20" s="16"/>
      <c r="C20" s="16"/>
      <c r="D20" s="17" t="n">
        <v>1479</v>
      </c>
      <c r="E20" s="7" t="s">
        <v>98</v>
      </c>
      <c r="F20" s="8" t="s">
        <v>107</v>
      </c>
    </row>
    <row r="21" customFormat="false" ht="13.25" hidden="false" customHeight="true" outlineLevel="0" collapsed="false">
      <c r="A21" s="16" t="s">
        <v>108</v>
      </c>
      <c r="B21" s="16"/>
      <c r="C21" s="16"/>
      <c r="D21" s="6" t="n">
        <v>989.7</v>
      </c>
      <c r="E21" s="7" t="s">
        <v>98</v>
      </c>
      <c r="F21" s="8" t="s">
        <v>109</v>
      </c>
    </row>
    <row r="22" customFormat="false" ht="13.25" hidden="false" customHeight="true" outlineLevel="0" collapsed="false">
      <c r="A22" s="16" t="s">
        <v>110</v>
      </c>
      <c r="B22" s="16"/>
      <c r="C22" s="16"/>
      <c r="D22" s="17" t="n">
        <v>2165.95</v>
      </c>
      <c r="E22" s="7" t="s">
        <v>98</v>
      </c>
      <c r="F22" s="8" t="s">
        <v>111</v>
      </c>
    </row>
    <row r="23" customFormat="false" ht="13.25" hidden="false" customHeight="true" outlineLevel="0" collapsed="false">
      <c r="A23" s="16" t="s">
        <v>112</v>
      </c>
      <c r="B23" s="16"/>
      <c r="C23" s="16"/>
      <c r="D23" s="17" t="n">
        <v>1166.8</v>
      </c>
      <c r="E23" s="7" t="s">
        <v>98</v>
      </c>
      <c r="F23" s="8" t="s">
        <v>113</v>
      </c>
    </row>
    <row r="24" customFormat="false" ht="13.25" hidden="false" customHeight="true" outlineLevel="0" collapsed="false">
      <c r="A24" s="16" t="s">
        <v>114</v>
      </c>
      <c r="B24" s="16"/>
      <c r="C24" s="16"/>
      <c r="D24" s="6" t="n">
        <v>883.52</v>
      </c>
      <c r="E24" s="7" t="s">
        <v>115</v>
      </c>
      <c r="F24" s="8" t="s">
        <v>116</v>
      </c>
    </row>
    <row r="25" customFormat="false" ht="13.25" hidden="false" customHeight="true" outlineLevel="0" collapsed="false">
      <c r="A25" s="16" t="s">
        <v>117</v>
      </c>
      <c r="B25" s="16"/>
      <c r="C25" s="16"/>
      <c r="D25" s="17" t="n">
        <v>1268.4</v>
      </c>
      <c r="E25" s="7" t="s">
        <v>115</v>
      </c>
      <c r="F25" s="8" t="s">
        <v>118</v>
      </c>
    </row>
    <row r="26" customFormat="false" ht="13.25" hidden="false" customHeight="true" outlineLevel="0" collapsed="false">
      <c r="A26" s="16" t="s">
        <v>119</v>
      </c>
      <c r="B26" s="16"/>
      <c r="C26" s="16"/>
      <c r="D26" s="17" t="n">
        <v>1693.04</v>
      </c>
      <c r="E26" s="7" t="s">
        <v>115</v>
      </c>
      <c r="F26" s="8" t="s">
        <v>120</v>
      </c>
    </row>
    <row r="27" customFormat="false" ht="13.25" hidden="false" customHeight="true" outlineLevel="0" collapsed="false">
      <c r="A27" s="16" t="s">
        <v>121</v>
      </c>
      <c r="B27" s="16"/>
      <c r="C27" s="16"/>
      <c r="D27" s="17" t="n">
        <v>1027.64</v>
      </c>
      <c r="E27" s="7" t="s">
        <v>115</v>
      </c>
      <c r="F27" s="8" t="s">
        <v>122</v>
      </c>
    </row>
    <row r="28" customFormat="false" ht="13.25" hidden="false" customHeight="true" outlineLevel="0" collapsed="false">
      <c r="A28" s="16" t="s">
        <v>123</v>
      </c>
      <c r="B28" s="16"/>
      <c r="C28" s="16"/>
      <c r="D28" s="17" t="n">
        <v>1850.61</v>
      </c>
      <c r="E28" s="7" t="s">
        <v>115</v>
      </c>
      <c r="F28" s="8" t="s">
        <v>124</v>
      </c>
    </row>
    <row r="29" customFormat="false" ht="13.25" hidden="false" customHeight="true" outlineLevel="0" collapsed="false">
      <c r="A29" s="16" t="s">
        <v>125</v>
      </c>
      <c r="B29" s="16"/>
      <c r="C29" s="16"/>
      <c r="D29" s="17" t="n">
        <v>1277.6</v>
      </c>
      <c r="E29" s="7" t="s">
        <v>115</v>
      </c>
      <c r="F29" s="8" t="s">
        <v>126</v>
      </c>
    </row>
    <row r="30" customFormat="false" ht="13.25" hidden="false" customHeight="true" outlineLevel="0" collapsed="false">
      <c r="A30" s="16" t="s">
        <v>127</v>
      </c>
      <c r="B30" s="16"/>
      <c r="C30" s="16"/>
      <c r="D30" s="17" t="n">
        <v>1606.95</v>
      </c>
      <c r="E30" s="7" t="s">
        <v>115</v>
      </c>
      <c r="F30" s="8" t="s">
        <v>128</v>
      </c>
    </row>
    <row r="31" customFormat="false" ht="13.25" hidden="false" customHeight="true" outlineLevel="0" collapsed="false">
      <c r="A31" s="16" t="s">
        <v>129</v>
      </c>
      <c r="B31" s="16"/>
      <c r="C31" s="16"/>
      <c r="D31" s="6" t="n">
        <v>795.04</v>
      </c>
      <c r="E31" s="7" t="s">
        <v>115</v>
      </c>
      <c r="F31" s="8" t="s">
        <v>130</v>
      </c>
    </row>
    <row r="32" customFormat="false" ht="13.25" hidden="false" customHeight="true" outlineLevel="0" collapsed="false">
      <c r="A32" s="16" t="s">
        <v>131</v>
      </c>
      <c r="B32" s="16"/>
      <c r="C32" s="16"/>
      <c r="D32" s="17" t="n">
        <v>2303.3</v>
      </c>
      <c r="E32" s="7" t="s">
        <v>115</v>
      </c>
      <c r="F32" s="8" t="s">
        <v>132</v>
      </c>
    </row>
    <row r="33" customFormat="false" ht="13.25" hidden="false" customHeight="true" outlineLevel="0" collapsed="false">
      <c r="A33" s="16" t="s">
        <v>78</v>
      </c>
      <c r="B33" s="16"/>
      <c r="C33" s="16"/>
      <c r="D33" s="17" t="n">
        <v>1342.6</v>
      </c>
      <c r="E33" s="7" t="s">
        <v>133</v>
      </c>
      <c r="F33" s="8" t="s">
        <v>134</v>
      </c>
    </row>
    <row r="34" customFormat="false" ht="13.25" hidden="false" customHeight="true" outlineLevel="0" collapsed="false">
      <c r="A34" s="16" t="s">
        <v>135</v>
      </c>
      <c r="B34" s="16"/>
      <c r="C34" s="16"/>
      <c r="D34" s="17" t="n">
        <v>1549.01</v>
      </c>
      <c r="E34" s="7" t="s">
        <v>133</v>
      </c>
      <c r="F34" s="8" t="s">
        <v>136</v>
      </c>
    </row>
    <row r="35" customFormat="false" ht="13.25" hidden="false" customHeight="true" outlineLevel="0" collapsed="false">
      <c r="A35" s="16" t="s">
        <v>114</v>
      </c>
      <c r="B35" s="16"/>
      <c r="C35" s="16"/>
      <c r="D35" s="17" t="n">
        <v>1282.95</v>
      </c>
      <c r="E35" s="7" t="s">
        <v>133</v>
      </c>
      <c r="F35" s="8" t="s">
        <v>137</v>
      </c>
    </row>
    <row r="36" customFormat="false" ht="13.25" hidden="false" customHeight="true" outlineLevel="0" collapsed="false">
      <c r="A36" s="16" t="s">
        <v>85</v>
      </c>
      <c r="B36" s="16"/>
      <c r="C36" s="16"/>
      <c r="D36" s="17" t="n">
        <v>1712.36</v>
      </c>
      <c r="E36" s="7" t="s">
        <v>133</v>
      </c>
      <c r="F36" s="8" t="s">
        <v>138</v>
      </c>
    </row>
    <row r="37" customFormat="false" ht="13.25" hidden="false" customHeight="true" outlineLevel="0" collapsed="false">
      <c r="A37" s="16" t="s">
        <v>87</v>
      </c>
      <c r="B37" s="16"/>
      <c r="C37" s="16"/>
      <c r="D37" s="17" t="n">
        <v>1892.8</v>
      </c>
      <c r="E37" s="7" t="s">
        <v>133</v>
      </c>
      <c r="F37" s="8" t="s">
        <v>139</v>
      </c>
    </row>
    <row r="38" customFormat="false" ht="13.25" hidden="false" customHeight="true" outlineLevel="0" collapsed="false">
      <c r="A38" s="16" t="s">
        <v>95</v>
      </c>
      <c r="B38" s="16"/>
      <c r="C38" s="16"/>
      <c r="D38" s="17" t="n">
        <v>1635.5</v>
      </c>
      <c r="E38" s="7" t="s">
        <v>140</v>
      </c>
      <c r="F38" s="8" t="s">
        <v>141</v>
      </c>
    </row>
    <row r="39" customFormat="false" ht="13.25" hidden="false" customHeight="true" outlineLevel="0" collapsed="false">
      <c r="A39" s="16" t="s">
        <v>108</v>
      </c>
      <c r="B39" s="16"/>
      <c r="C39" s="16"/>
      <c r="D39" s="6" t="n">
        <v>869.93</v>
      </c>
      <c r="E39" s="7" t="s">
        <v>133</v>
      </c>
      <c r="F39" s="8" t="s">
        <v>142</v>
      </c>
    </row>
    <row r="40" customFormat="false" ht="13.25" hidden="false" customHeight="true" outlineLevel="0" collapsed="false">
      <c r="A40" s="16" t="s">
        <v>143</v>
      </c>
      <c r="B40" s="16"/>
      <c r="C40" s="16"/>
      <c r="D40" s="17" t="n">
        <v>1562.4</v>
      </c>
      <c r="E40" s="7" t="s">
        <v>144</v>
      </c>
      <c r="F40" s="8" t="s">
        <v>145</v>
      </c>
    </row>
    <row r="41" customFormat="false" ht="13.25" hidden="false" customHeight="true" outlineLevel="0" collapsed="false">
      <c r="A41" s="16" t="s">
        <v>81</v>
      </c>
      <c r="B41" s="16"/>
      <c r="C41" s="16"/>
      <c r="D41" s="17" t="n">
        <v>1680.3</v>
      </c>
      <c r="E41" s="7" t="s">
        <v>144</v>
      </c>
      <c r="F41" s="8" t="s">
        <v>146</v>
      </c>
    </row>
    <row r="42" customFormat="false" ht="13.25" hidden="false" customHeight="true" outlineLevel="0" collapsed="false">
      <c r="A42" s="16" t="s">
        <v>91</v>
      </c>
      <c r="B42" s="16"/>
      <c r="C42" s="16"/>
      <c r="D42" s="17" t="n">
        <v>1982.92</v>
      </c>
      <c r="E42" s="7" t="s">
        <v>144</v>
      </c>
      <c r="F42" s="8" t="s">
        <v>147</v>
      </c>
    </row>
    <row r="43" customFormat="false" ht="13.25" hidden="false" customHeight="true" outlineLevel="0" collapsed="false">
      <c r="A43" s="16" t="s">
        <v>93</v>
      </c>
      <c r="B43" s="16"/>
      <c r="C43" s="16"/>
      <c r="D43" s="17" t="n">
        <v>1166.41</v>
      </c>
      <c r="E43" s="7" t="s">
        <v>144</v>
      </c>
      <c r="F43" s="8" t="s">
        <v>148</v>
      </c>
    </row>
    <row r="44" customFormat="false" ht="13.25" hidden="false" customHeight="true" outlineLevel="0" collapsed="false">
      <c r="A44" s="16" t="s">
        <v>123</v>
      </c>
      <c r="B44" s="16"/>
      <c r="C44" s="16"/>
      <c r="D44" s="17" t="n">
        <v>1056.73</v>
      </c>
      <c r="E44" s="7" t="s">
        <v>144</v>
      </c>
      <c r="F44" s="8" t="s">
        <v>149</v>
      </c>
    </row>
    <row r="45" customFormat="false" ht="13.25" hidden="false" customHeight="true" outlineLevel="0" collapsed="false">
      <c r="A45" s="16" t="s">
        <v>121</v>
      </c>
      <c r="B45" s="16"/>
      <c r="C45" s="16"/>
      <c r="D45" s="17" t="n">
        <v>1250.14</v>
      </c>
      <c r="E45" s="7" t="s">
        <v>144</v>
      </c>
      <c r="F45" s="8" t="s">
        <v>150</v>
      </c>
    </row>
    <row r="46" customFormat="false" ht="13.25" hidden="false" customHeight="true" outlineLevel="0" collapsed="false">
      <c r="A46" s="16" t="s">
        <v>127</v>
      </c>
      <c r="B46" s="16"/>
      <c r="C46" s="16"/>
      <c r="D46" s="17" t="n">
        <v>1292.55</v>
      </c>
      <c r="E46" s="7" t="s">
        <v>144</v>
      </c>
      <c r="F46" s="8" t="s">
        <v>151</v>
      </c>
    </row>
    <row r="47" customFormat="false" ht="13.25" hidden="false" customHeight="true" outlineLevel="0" collapsed="false">
      <c r="A47" s="16" t="s">
        <v>89</v>
      </c>
      <c r="B47" s="16"/>
      <c r="C47" s="16"/>
      <c r="D47" s="6" t="n">
        <v>953.65</v>
      </c>
      <c r="E47" s="7" t="s">
        <v>144</v>
      </c>
      <c r="F47" s="8" t="s">
        <v>152</v>
      </c>
    </row>
    <row r="48" customFormat="false" ht="13.25" hidden="false" customHeight="true" outlineLevel="0" collapsed="false">
      <c r="A48" s="16" t="s">
        <v>97</v>
      </c>
      <c r="B48" s="16"/>
      <c r="C48" s="16"/>
      <c r="D48" s="17" t="n">
        <v>1962.73</v>
      </c>
      <c r="E48" s="7" t="s">
        <v>153</v>
      </c>
      <c r="F48" s="8" t="s">
        <v>154</v>
      </c>
    </row>
    <row r="49" customFormat="false" ht="13.25" hidden="false" customHeight="true" outlineLevel="0" collapsed="false">
      <c r="A49" s="16" t="s">
        <v>117</v>
      </c>
      <c r="B49" s="16"/>
      <c r="C49" s="16"/>
      <c r="D49" s="6" t="n">
        <v>889.35</v>
      </c>
      <c r="E49" s="7" t="s">
        <v>153</v>
      </c>
      <c r="F49" s="8" t="s">
        <v>155</v>
      </c>
    </row>
    <row r="50" customFormat="false" ht="13.25" hidden="false" customHeight="true" outlineLevel="0" collapsed="false">
      <c r="A50" s="16" t="s">
        <v>104</v>
      </c>
      <c r="B50" s="16"/>
      <c r="C50" s="16"/>
      <c r="D50" s="6" t="n">
        <v>811.9</v>
      </c>
      <c r="E50" s="7" t="s">
        <v>153</v>
      </c>
      <c r="F50" s="8" t="s">
        <v>156</v>
      </c>
    </row>
    <row r="51" customFormat="false" ht="13.25" hidden="false" customHeight="true" outlineLevel="0" collapsed="false">
      <c r="A51" s="16" t="s">
        <v>131</v>
      </c>
      <c r="B51" s="16"/>
      <c r="C51" s="16"/>
      <c r="D51" s="17" t="n">
        <v>1151.6</v>
      </c>
      <c r="E51" s="7" t="s">
        <v>153</v>
      </c>
      <c r="F51" s="8" t="s">
        <v>157</v>
      </c>
    </row>
    <row r="52" customFormat="false" ht="13.25" hidden="false" customHeight="true" outlineLevel="0" collapsed="false">
      <c r="A52" s="16" t="s">
        <v>100</v>
      </c>
      <c r="B52" s="16"/>
      <c r="C52" s="16"/>
      <c r="D52" s="6" t="n">
        <v>745.45</v>
      </c>
      <c r="E52" s="7" t="s">
        <v>153</v>
      </c>
      <c r="F52" s="8" t="s">
        <v>158</v>
      </c>
    </row>
    <row r="53" customFormat="false" ht="13.25" hidden="false" customHeight="true" outlineLevel="0" collapsed="false">
      <c r="A53" s="16" t="s">
        <v>102</v>
      </c>
      <c r="B53" s="16"/>
      <c r="C53" s="16"/>
      <c r="D53" s="6" t="n">
        <v>592.71</v>
      </c>
      <c r="E53" s="7" t="s">
        <v>153</v>
      </c>
      <c r="F53" s="8" t="s">
        <v>159</v>
      </c>
    </row>
    <row r="54" customFormat="false" ht="13.25" hidden="false" customHeight="true" outlineLevel="0" collapsed="false">
      <c r="A54" s="16" t="s">
        <v>119</v>
      </c>
      <c r="B54" s="16"/>
      <c r="C54" s="16"/>
      <c r="D54" s="17" t="n">
        <v>1597.41</v>
      </c>
      <c r="E54" s="7" t="s">
        <v>153</v>
      </c>
      <c r="F54" s="8" t="s">
        <v>160</v>
      </c>
    </row>
    <row r="55" customFormat="false" ht="13.25" hidden="false" customHeight="true" outlineLevel="0" collapsed="false">
      <c r="A55" s="16" t="s">
        <v>112</v>
      </c>
      <c r="B55" s="16"/>
      <c r="C55" s="16"/>
      <c r="D55" s="6" t="n">
        <v>615.4</v>
      </c>
      <c r="E55" s="7" t="s">
        <v>153</v>
      </c>
      <c r="F55" s="8" t="s">
        <v>161</v>
      </c>
    </row>
    <row r="56" customFormat="false" ht="13.25" hidden="false" customHeight="true" outlineLevel="0" collapsed="false">
      <c r="A56" s="16" t="s">
        <v>162</v>
      </c>
      <c r="B56" s="16"/>
      <c r="C56" s="16"/>
      <c r="D56" s="17" t="n">
        <v>2418.73</v>
      </c>
      <c r="E56" s="7" t="s">
        <v>9</v>
      </c>
      <c r="F56" s="8" t="s">
        <v>163</v>
      </c>
    </row>
    <row r="57" customFormat="false" ht="13.25" hidden="false" customHeight="true" outlineLevel="0" collapsed="false">
      <c r="A57" s="16" t="s">
        <v>78</v>
      </c>
      <c r="B57" s="16"/>
      <c r="C57" s="16"/>
      <c r="D57" s="6" t="n">
        <v>895.76</v>
      </c>
      <c r="E57" s="7" t="s">
        <v>164</v>
      </c>
      <c r="F57" s="8" t="s">
        <v>165</v>
      </c>
    </row>
    <row r="58" customFormat="false" ht="13.25" hidden="false" customHeight="true" outlineLevel="0" collapsed="false">
      <c r="A58" s="16" t="s">
        <v>114</v>
      </c>
      <c r="B58" s="16"/>
      <c r="C58" s="16"/>
      <c r="D58" s="6" t="n">
        <v>800.8</v>
      </c>
      <c r="E58" s="7" t="s">
        <v>164</v>
      </c>
      <c r="F58" s="8" t="s">
        <v>166</v>
      </c>
    </row>
    <row r="59" customFormat="false" ht="13.25" hidden="false" customHeight="true" outlineLevel="0" collapsed="false">
      <c r="A59" s="16" t="s">
        <v>87</v>
      </c>
      <c r="B59" s="16"/>
      <c r="C59" s="16"/>
      <c r="D59" s="17" t="n">
        <v>1153.6</v>
      </c>
      <c r="E59" s="7" t="s">
        <v>164</v>
      </c>
      <c r="F59" s="8" t="s">
        <v>167</v>
      </c>
    </row>
    <row r="60" customFormat="false" ht="13.25" hidden="false" customHeight="true" outlineLevel="0" collapsed="false">
      <c r="A60" s="16" t="s">
        <v>85</v>
      </c>
      <c r="B60" s="16"/>
      <c r="C60" s="16"/>
      <c r="D60" s="6" t="n">
        <v>815.98</v>
      </c>
      <c r="E60" s="7" t="s">
        <v>164</v>
      </c>
      <c r="F60" s="8" t="s">
        <v>168</v>
      </c>
    </row>
    <row r="61" customFormat="false" ht="13.25" hidden="false" customHeight="true" outlineLevel="0" collapsed="false">
      <c r="A61" s="16" t="s">
        <v>169</v>
      </c>
      <c r="B61" s="16"/>
      <c r="C61" s="16"/>
      <c r="D61" s="6" t="n">
        <v>350.41</v>
      </c>
      <c r="E61" s="7" t="s">
        <v>164</v>
      </c>
      <c r="F61" s="8" t="s">
        <v>170</v>
      </c>
    </row>
    <row r="62" customFormat="false" ht="13.25" hidden="false" customHeight="true" outlineLevel="0" collapsed="false">
      <c r="A62" s="16" t="s">
        <v>93</v>
      </c>
      <c r="B62" s="16"/>
      <c r="C62" s="16"/>
      <c r="D62" s="6" t="n">
        <v>857.14</v>
      </c>
      <c r="E62" s="7" t="s">
        <v>164</v>
      </c>
      <c r="F62" s="8" t="s">
        <v>171</v>
      </c>
    </row>
    <row r="63" customFormat="false" ht="13.25" hidden="false" customHeight="true" outlineLevel="0" collapsed="false">
      <c r="A63" s="16" t="s">
        <v>125</v>
      </c>
      <c r="B63" s="16"/>
      <c r="C63" s="16"/>
      <c r="D63" s="6" t="n">
        <v>943.35</v>
      </c>
      <c r="E63" s="7" t="s">
        <v>164</v>
      </c>
      <c r="F63" s="8" t="s">
        <v>172</v>
      </c>
    </row>
    <row r="64" customFormat="false" ht="13.25" hidden="false" customHeight="true" outlineLevel="0" collapsed="false">
      <c r="A64" s="16" t="s">
        <v>135</v>
      </c>
      <c r="B64" s="16"/>
      <c r="C64" s="16"/>
      <c r="D64" s="17" t="n">
        <v>1718.05</v>
      </c>
      <c r="E64" s="7" t="s">
        <v>164</v>
      </c>
      <c r="F64" s="8" t="s">
        <v>173</v>
      </c>
    </row>
    <row r="65" customFormat="false" ht="13.25" hidden="false" customHeight="true" outlineLevel="0" collapsed="false">
      <c r="A65" s="16" t="s">
        <v>123</v>
      </c>
      <c r="B65" s="16"/>
      <c r="C65" s="16"/>
      <c r="D65" s="6" t="n">
        <v>807.12</v>
      </c>
      <c r="E65" s="7" t="s">
        <v>174</v>
      </c>
      <c r="F65" s="8" t="s">
        <v>175</v>
      </c>
    </row>
    <row r="66" customFormat="false" ht="13.25" hidden="false" customHeight="true" outlineLevel="0" collapsed="false">
      <c r="A66" s="16" t="s">
        <v>24</v>
      </c>
      <c r="B66" s="16"/>
      <c r="C66" s="16"/>
      <c r="D66" s="6" t="n">
        <v>58</v>
      </c>
      <c r="E66" s="7" t="s">
        <v>174</v>
      </c>
      <c r="F66" s="8" t="s">
        <v>176</v>
      </c>
    </row>
    <row r="67" customFormat="false" ht="13.25" hidden="false" customHeight="true" outlineLevel="0" collapsed="false">
      <c r="A67" s="16" t="s">
        <v>31</v>
      </c>
      <c r="B67" s="16"/>
      <c r="C67" s="16"/>
      <c r="D67" s="6" t="n">
        <v>14</v>
      </c>
      <c r="E67" s="7" t="s">
        <v>174</v>
      </c>
      <c r="F67" s="8" t="s">
        <v>177</v>
      </c>
    </row>
    <row r="68" customFormat="false" ht="13.25" hidden="false" customHeight="true" outlineLevel="0" collapsed="false">
      <c r="A68" s="16" t="s">
        <v>129</v>
      </c>
      <c r="B68" s="16"/>
      <c r="C68" s="16"/>
      <c r="D68" s="6" t="n">
        <v>647.8</v>
      </c>
      <c r="E68" s="7" t="s">
        <v>174</v>
      </c>
      <c r="F68" s="8" t="s">
        <v>178</v>
      </c>
    </row>
    <row r="69" customFormat="false" ht="13.25" hidden="false" customHeight="true" outlineLevel="0" collapsed="false">
      <c r="A69" s="16" t="s">
        <v>131</v>
      </c>
      <c r="B69" s="16"/>
      <c r="C69" s="16"/>
      <c r="D69" s="6" t="n">
        <v>986.5</v>
      </c>
      <c r="E69" s="7" t="s">
        <v>174</v>
      </c>
      <c r="F69" s="8" t="s">
        <v>179</v>
      </c>
    </row>
    <row r="70" customFormat="false" ht="13.25" hidden="false" customHeight="true" outlineLevel="0" collapsed="false">
      <c r="A70" s="16" t="s">
        <v>91</v>
      </c>
      <c r="B70" s="16"/>
      <c r="C70" s="16"/>
      <c r="D70" s="6" t="n">
        <v>848.2</v>
      </c>
      <c r="E70" s="7" t="s">
        <v>174</v>
      </c>
      <c r="F70" s="8" t="s">
        <v>180</v>
      </c>
    </row>
    <row r="71" customFormat="false" ht="13.25" hidden="false" customHeight="true" outlineLevel="0" collapsed="false">
      <c r="A71" s="16" t="s">
        <v>108</v>
      </c>
      <c r="B71" s="16"/>
      <c r="C71" s="16"/>
      <c r="D71" s="6" t="n">
        <v>347.6</v>
      </c>
      <c r="E71" s="7" t="s">
        <v>174</v>
      </c>
      <c r="F71" s="8" t="s">
        <v>181</v>
      </c>
    </row>
    <row r="72" customFormat="false" ht="13.25" hidden="false" customHeight="true" outlineLevel="0" collapsed="false">
      <c r="A72" s="16" t="s">
        <v>95</v>
      </c>
      <c r="B72" s="16"/>
      <c r="C72" s="16"/>
      <c r="D72" s="6" t="n">
        <v>584.3</v>
      </c>
      <c r="E72" s="7" t="s">
        <v>174</v>
      </c>
      <c r="F72" s="8" t="s">
        <v>182</v>
      </c>
    </row>
    <row r="73" customFormat="false" ht="13.25" hidden="false" customHeight="true" outlineLevel="0" collapsed="false">
      <c r="A73" s="16" t="s">
        <v>121</v>
      </c>
      <c r="B73" s="16"/>
      <c r="C73" s="16"/>
      <c r="D73" s="6" t="n">
        <v>653.1</v>
      </c>
      <c r="E73" s="7" t="s">
        <v>174</v>
      </c>
      <c r="F73" s="8" t="s">
        <v>183</v>
      </c>
    </row>
    <row r="74" customFormat="false" ht="13.25" hidden="false" customHeight="true" outlineLevel="0" collapsed="false">
      <c r="A74" s="16" t="s">
        <v>89</v>
      </c>
      <c r="B74" s="16"/>
      <c r="C74" s="16"/>
      <c r="D74" s="6" t="n">
        <v>606.49</v>
      </c>
      <c r="E74" s="7" t="s">
        <v>184</v>
      </c>
      <c r="F74" s="8" t="s">
        <v>185</v>
      </c>
    </row>
    <row r="75" customFormat="false" ht="13.25" hidden="false" customHeight="true" outlineLevel="0" collapsed="false">
      <c r="A75" s="16" t="s">
        <v>97</v>
      </c>
      <c r="B75" s="16"/>
      <c r="C75" s="16"/>
      <c r="D75" s="17" t="n">
        <v>1718.1</v>
      </c>
      <c r="E75" s="7" t="s">
        <v>186</v>
      </c>
      <c r="F75" s="8" t="s">
        <v>187</v>
      </c>
    </row>
    <row r="76" customFormat="false" ht="13.25" hidden="false" customHeight="true" outlineLevel="0" collapsed="false">
      <c r="A76" s="16" t="s">
        <v>78</v>
      </c>
      <c r="B76" s="16"/>
      <c r="C76" s="16"/>
      <c r="D76" s="17" t="n">
        <v>1066.2</v>
      </c>
      <c r="E76" s="7" t="s">
        <v>186</v>
      </c>
      <c r="F76" s="8" t="s">
        <v>188</v>
      </c>
    </row>
    <row r="77" customFormat="false" ht="13.25" hidden="false" customHeight="true" outlineLevel="0" collapsed="false">
      <c r="A77" s="16" t="s">
        <v>114</v>
      </c>
      <c r="B77" s="16"/>
      <c r="C77" s="16"/>
      <c r="D77" s="17" t="n">
        <v>1628.65</v>
      </c>
      <c r="E77" s="7" t="s">
        <v>186</v>
      </c>
      <c r="F77" s="8" t="s">
        <v>189</v>
      </c>
    </row>
    <row r="78" customFormat="false" ht="13.25" hidden="false" customHeight="true" outlineLevel="0" collapsed="false">
      <c r="A78" s="16" t="s">
        <v>100</v>
      </c>
      <c r="B78" s="16"/>
      <c r="C78" s="16"/>
      <c r="D78" s="6" t="n">
        <v>742.2</v>
      </c>
      <c r="E78" s="7" t="s">
        <v>186</v>
      </c>
      <c r="F78" s="8" t="s">
        <v>190</v>
      </c>
    </row>
    <row r="79" customFormat="false" ht="13.25" hidden="false" customHeight="true" outlineLevel="0" collapsed="false">
      <c r="A79" s="16" t="s">
        <v>129</v>
      </c>
      <c r="B79" s="16"/>
      <c r="C79" s="16"/>
      <c r="D79" s="17" t="n">
        <v>1325.16</v>
      </c>
      <c r="E79" s="7" t="s">
        <v>186</v>
      </c>
      <c r="F79" s="8" t="s">
        <v>191</v>
      </c>
    </row>
    <row r="80" customFormat="false" ht="13.25" hidden="false" customHeight="true" outlineLevel="0" collapsed="false">
      <c r="A80" s="16" t="s">
        <v>104</v>
      </c>
      <c r="B80" s="16"/>
      <c r="C80" s="16"/>
      <c r="D80" s="17" t="n">
        <v>1301.58</v>
      </c>
      <c r="E80" s="7" t="s">
        <v>186</v>
      </c>
      <c r="F80" s="8" t="s">
        <v>192</v>
      </c>
    </row>
    <row r="81" customFormat="false" ht="13.25" hidden="false" customHeight="true" outlineLevel="0" collapsed="false">
      <c r="A81" s="16" t="s">
        <v>125</v>
      </c>
      <c r="B81" s="16"/>
      <c r="C81" s="16"/>
      <c r="D81" s="6" t="n">
        <v>859.98</v>
      </c>
      <c r="E81" s="7" t="s">
        <v>193</v>
      </c>
      <c r="F81" s="8" t="s">
        <v>194</v>
      </c>
    </row>
    <row r="82" customFormat="false" ht="13.25" hidden="false" customHeight="true" outlineLevel="0" collapsed="false">
      <c r="A82" s="16" t="s">
        <v>81</v>
      </c>
      <c r="B82" s="16"/>
      <c r="C82" s="16"/>
      <c r="D82" s="17" t="n">
        <v>2400.3</v>
      </c>
      <c r="E82" s="7" t="s">
        <v>195</v>
      </c>
      <c r="F82" s="8" t="s">
        <v>196</v>
      </c>
    </row>
    <row r="83" customFormat="false" ht="13.25" hidden="false" customHeight="true" outlineLevel="0" collapsed="false">
      <c r="A83" s="16" t="s">
        <v>117</v>
      </c>
      <c r="B83" s="16"/>
      <c r="C83" s="16"/>
      <c r="D83" s="17" t="n">
        <v>1670.68</v>
      </c>
      <c r="E83" s="7" t="s">
        <v>195</v>
      </c>
      <c r="F83" s="8" t="s">
        <v>197</v>
      </c>
    </row>
    <row r="84" customFormat="false" ht="13.25" hidden="false" customHeight="true" outlineLevel="0" collapsed="false">
      <c r="A84" s="16" t="s">
        <v>123</v>
      </c>
      <c r="B84" s="16"/>
      <c r="C84" s="16"/>
      <c r="D84" s="17" t="n">
        <v>1934.76</v>
      </c>
      <c r="E84" s="7" t="s">
        <v>195</v>
      </c>
      <c r="F84" s="8" t="s">
        <v>198</v>
      </c>
    </row>
    <row r="85" customFormat="false" ht="13.25" hidden="false" customHeight="true" outlineLevel="0" collapsed="false">
      <c r="A85" s="16" t="s">
        <v>162</v>
      </c>
      <c r="B85" s="16"/>
      <c r="C85" s="16"/>
      <c r="D85" s="17" t="n">
        <v>1217</v>
      </c>
      <c r="E85" s="7" t="s">
        <v>195</v>
      </c>
      <c r="F85" s="8" t="s">
        <v>199</v>
      </c>
    </row>
    <row r="86" customFormat="false" ht="13.25" hidden="false" customHeight="true" outlineLevel="0" collapsed="false">
      <c r="A86" s="16" t="s">
        <v>87</v>
      </c>
      <c r="B86" s="16"/>
      <c r="C86" s="16"/>
      <c r="D86" s="17" t="n">
        <v>1238.8</v>
      </c>
      <c r="E86" s="7" t="s">
        <v>195</v>
      </c>
      <c r="F86" s="8" t="s">
        <v>200</v>
      </c>
    </row>
    <row r="87" customFormat="false" ht="13.25" hidden="false" customHeight="true" outlineLevel="0" collapsed="false">
      <c r="A87" s="16" t="s">
        <v>127</v>
      </c>
      <c r="B87" s="16"/>
      <c r="C87" s="16"/>
      <c r="D87" s="17" t="n">
        <v>1638.85</v>
      </c>
      <c r="E87" s="7" t="s">
        <v>195</v>
      </c>
      <c r="F87" s="8" t="s">
        <v>201</v>
      </c>
    </row>
    <row r="88" customFormat="false" ht="13.25" hidden="false" customHeight="true" outlineLevel="0" collapsed="false">
      <c r="A88" s="16" t="s">
        <v>121</v>
      </c>
      <c r="B88" s="16"/>
      <c r="C88" s="16"/>
      <c r="D88" s="6" t="n">
        <v>943.75</v>
      </c>
      <c r="E88" s="7" t="s">
        <v>195</v>
      </c>
      <c r="F88" s="8" t="s">
        <v>202</v>
      </c>
    </row>
    <row r="89" customFormat="false" ht="13.25" hidden="false" customHeight="true" outlineLevel="0" collapsed="false">
      <c r="A89" s="16" t="s">
        <v>112</v>
      </c>
      <c r="B89" s="16"/>
      <c r="C89" s="16"/>
      <c r="D89" s="6" t="n">
        <v>739.98</v>
      </c>
      <c r="E89" s="7" t="s">
        <v>195</v>
      </c>
      <c r="F89" s="8" t="s">
        <v>203</v>
      </c>
    </row>
    <row r="90" customFormat="false" ht="13.25" hidden="false" customHeight="true" outlineLevel="0" collapsed="false">
      <c r="A90" s="16" t="s">
        <v>204</v>
      </c>
      <c r="B90" s="16"/>
      <c r="C90" s="16"/>
      <c r="D90" s="17" t="n">
        <v>1316.4</v>
      </c>
      <c r="E90" s="7" t="s">
        <v>205</v>
      </c>
      <c r="F90" s="8" t="s">
        <v>206</v>
      </c>
    </row>
    <row r="91" customFormat="false" ht="13.25" hidden="false" customHeight="true" outlineLevel="0" collapsed="false">
      <c r="A91" s="16" t="s">
        <v>207</v>
      </c>
      <c r="B91" s="16"/>
      <c r="C91" s="16"/>
      <c r="D91" s="17" t="n">
        <v>1138.15</v>
      </c>
      <c r="E91" s="7" t="s">
        <v>205</v>
      </c>
      <c r="F91" s="8" t="s">
        <v>208</v>
      </c>
    </row>
    <row r="92" customFormat="false" ht="13.25" hidden="false" customHeight="true" outlineLevel="0" collapsed="false">
      <c r="A92" s="16" t="s">
        <v>85</v>
      </c>
      <c r="B92" s="16"/>
      <c r="C92" s="16"/>
      <c r="D92" s="17" t="n">
        <v>1614.81</v>
      </c>
      <c r="E92" s="7" t="s">
        <v>205</v>
      </c>
      <c r="F92" s="8" t="s">
        <v>209</v>
      </c>
    </row>
    <row r="93" customFormat="false" ht="13.25" hidden="false" customHeight="true" outlineLevel="0" collapsed="false">
      <c r="A93" s="16" t="s">
        <v>131</v>
      </c>
      <c r="B93" s="16"/>
      <c r="C93" s="16"/>
      <c r="D93" s="17" t="n">
        <v>1294.86</v>
      </c>
      <c r="E93" s="7" t="s">
        <v>205</v>
      </c>
      <c r="F93" s="8" t="s">
        <v>210</v>
      </c>
    </row>
    <row r="94" customFormat="false" ht="13.25" hidden="false" customHeight="true" outlineLevel="0" collapsed="false">
      <c r="A94" s="16" t="s">
        <v>108</v>
      </c>
      <c r="B94" s="16"/>
      <c r="C94" s="16"/>
      <c r="D94" s="6" t="n">
        <v>879.6</v>
      </c>
      <c r="E94" s="7" t="s">
        <v>205</v>
      </c>
      <c r="F94" s="8" t="s">
        <v>211</v>
      </c>
    </row>
    <row r="95" customFormat="false" ht="13.25" hidden="false" customHeight="true" outlineLevel="0" collapsed="false">
      <c r="A95" s="16" t="s">
        <v>135</v>
      </c>
      <c r="B95" s="16"/>
      <c r="C95" s="16"/>
      <c r="D95" s="17" t="n">
        <v>2253.1</v>
      </c>
      <c r="E95" s="7" t="s">
        <v>193</v>
      </c>
      <c r="F95" s="8" t="s">
        <v>212</v>
      </c>
    </row>
    <row r="96" customFormat="false" ht="13.25" hidden="false" customHeight="true" outlineLevel="0" collapsed="false">
      <c r="A96" s="16" t="s">
        <v>114</v>
      </c>
      <c r="B96" s="16"/>
      <c r="C96" s="16"/>
      <c r="D96" s="6" t="n">
        <v>149</v>
      </c>
      <c r="E96" s="7" t="s">
        <v>205</v>
      </c>
      <c r="F96" s="8" t="s">
        <v>213</v>
      </c>
    </row>
    <row r="97" customFormat="false" ht="13.25" hidden="false" customHeight="true" outlineLevel="0" collapsed="false">
      <c r="A97" s="16" t="s">
        <v>89</v>
      </c>
      <c r="B97" s="16"/>
      <c r="C97" s="16"/>
      <c r="D97" s="17" t="n">
        <v>1245.83</v>
      </c>
      <c r="E97" s="7" t="s">
        <v>214</v>
      </c>
      <c r="F97" s="8" t="s">
        <v>215</v>
      </c>
    </row>
    <row r="98" customFormat="false" ht="13.25" hidden="false" customHeight="true" outlineLevel="0" collapsed="false">
      <c r="A98" s="16" t="s">
        <v>143</v>
      </c>
      <c r="B98" s="16"/>
      <c r="C98" s="16"/>
      <c r="D98" s="17" t="n">
        <v>1486.54</v>
      </c>
      <c r="E98" s="7" t="s">
        <v>56</v>
      </c>
      <c r="F98" s="8" t="s">
        <v>216</v>
      </c>
    </row>
    <row r="99" customFormat="false" ht="13.25" hidden="false" customHeight="true" outlineLevel="0" collapsed="false">
      <c r="A99" s="16" t="s">
        <v>106</v>
      </c>
      <c r="B99" s="16"/>
      <c r="C99" s="16"/>
      <c r="D99" s="6" t="n">
        <v>759.14</v>
      </c>
      <c r="E99" s="7" t="s">
        <v>56</v>
      </c>
      <c r="F99" s="8" t="s">
        <v>217</v>
      </c>
    </row>
    <row r="100" customFormat="false" ht="13.25" hidden="false" customHeight="true" outlineLevel="0" collapsed="false">
      <c r="A100" s="16" t="s">
        <v>169</v>
      </c>
      <c r="B100" s="16"/>
      <c r="C100" s="16"/>
      <c r="D100" s="17" t="n">
        <v>1626.98</v>
      </c>
      <c r="E100" s="7" t="s">
        <v>56</v>
      </c>
      <c r="F100" s="8" t="s">
        <v>218</v>
      </c>
    </row>
    <row r="101" customFormat="false" ht="13.25" hidden="false" customHeight="true" outlineLevel="0" collapsed="false">
      <c r="A101" s="16" t="s">
        <v>219</v>
      </c>
      <c r="B101" s="16"/>
      <c r="C101" s="16"/>
      <c r="D101" s="6" t="n">
        <v>994.15</v>
      </c>
      <c r="E101" s="7" t="s">
        <v>56</v>
      </c>
      <c r="F101" s="8" t="s">
        <v>220</v>
      </c>
    </row>
    <row r="102" customFormat="false" ht="13.25" hidden="false" customHeight="true" outlineLevel="0" collapsed="false">
      <c r="A102" s="16" t="s">
        <v>93</v>
      </c>
      <c r="B102" s="16"/>
      <c r="C102" s="16"/>
      <c r="D102" s="17" t="n">
        <v>1051.56</v>
      </c>
      <c r="E102" s="7" t="s">
        <v>56</v>
      </c>
      <c r="F102" s="8" t="s">
        <v>221</v>
      </c>
    </row>
    <row r="103" customFormat="false" ht="13.25" hidden="false" customHeight="true" outlineLevel="0" collapsed="false">
      <c r="A103" s="16" t="s">
        <v>95</v>
      </c>
      <c r="B103" s="16"/>
      <c r="C103" s="16"/>
      <c r="D103" s="17" t="n">
        <v>1893.29</v>
      </c>
      <c r="E103" s="7" t="s">
        <v>193</v>
      </c>
      <c r="F103" s="8" t="s">
        <v>222</v>
      </c>
    </row>
    <row r="104" customFormat="false" ht="13.25" hidden="false" customHeight="true" outlineLevel="0" collapsed="false">
      <c r="A104" s="16" t="s">
        <v>97</v>
      </c>
      <c r="B104" s="16"/>
      <c r="C104" s="16"/>
      <c r="D104" s="17" t="n">
        <v>1684.58</v>
      </c>
      <c r="E104" s="7" t="s">
        <v>223</v>
      </c>
      <c r="F104" s="8" t="s">
        <v>224</v>
      </c>
    </row>
    <row r="105" customFormat="false" ht="13.25" hidden="false" customHeight="true" outlineLevel="0" collapsed="false">
      <c r="A105" s="16" t="s">
        <v>119</v>
      </c>
      <c r="B105" s="16"/>
      <c r="C105" s="16"/>
      <c r="D105" s="17" t="n">
        <v>2178.53</v>
      </c>
      <c r="E105" s="7" t="s">
        <v>223</v>
      </c>
      <c r="F105" s="8" t="s">
        <v>225</v>
      </c>
    </row>
    <row r="106" customFormat="false" ht="13.25" hidden="false" customHeight="true" outlineLevel="0" collapsed="false">
      <c r="A106" s="16" t="s">
        <v>114</v>
      </c>
      <c r="B106" s="16"/>
      <c r="C106" s="16"/>
      <c r="D106" s="17" t="n">
        <v>1578.5</v>
      </c>
      <c r="E106" s="7" t="s">
        <v>223</v>
      </c>
      <c r="F106" s="8" t="s">
        <v>226</v>
      </c>
    </row>
    <row r="107" customFormat="false" ht="13.25" hidden="false" customHeight="true" outlineLevel="0" collapsed="false">
      <c r="A107" s="16" t="s">
        <v>121</v>
      </c>
      <c r="B107" s="16"/>
      <c r="C107" s="16"/>
      <c r="D107" s="17" t="n">
        <v>1615.35</v>
      </c>
      <c r="E107" s="7" t="s">
        <v>223</v>
      </c>
      <c r="F107" s="8" t="s">
        <v>227</v>
      </c>
    </row>
    <row r="108" customFormat="false" ht="13.25" hidden="false" customHeight="true" outlineLevel="0" collapsed="false">
      <c r="A108" s="16" t="s">
        <v>127</v>
      </c>
      <c r="B108" s="16"/>
      <c r="C108" s="16"/>
      <c r="D108" s="17" t="n">
        <v>1299.85</v>
      </c>
      <c r="E108" s="7" t="s">
        <v>223</v>
      </c>
      <c r="F108" s="8" t="s">
        <v>228</v>
      </c>
    </row>
    <row r="109" customFormat="false" ht="13.25" hidden="false" customHeight="true" outlineLevel="0" collapsed="false">
      <c r="A109" s="16" t="s">
        <v>112</v>
      </c>
      <c r="B109" s="16"/>
      <c r="C109" s="16"/>
      <c r="D109" s="6" t="n">
        <v>747.3</v>
      </c>
      <c r="E109" s="7" t="s">
        <v>223</v>
      </c>
      <c r="F109" s="8" t="s">
        <v>229</v>
      </c>
    </row>
    <row r="110" customFormat="false" ht="13.25" hidden="false" customHeight="true" outlineLevel="0" collapsed="false">
      <c r="A110" s="16" t="s">
        <v>104</v>
      </c>
      <c r="B110" s="16"/>
      <c r="C110" s="16"/>
      <c r="D110" s="17" t="n">
        <v>1004.9</v>
      </c>
      <c r="E110" s="7" t="s">
        <v>223</v>
      </c>
      <c r="F110" s="8" t="s">
        <v>230</v>
      </c>
    </row>
    <row r="111" customFormat="false" ht="13.25" hidden="false" customHeight="true" outlineLevel="0" collapsed="false">
      <c r="A111" s="16" t="s">
        <v>135</v>
      </c>
      <c r="B111" s="16"/>
      <c r="C111" s="16"/>
      <c r="D111" s="17" t="n">
        <v>1033.82</v>
      </c>
      <c r="E111" s="7" t="s">
        <v>223</v>
      </c>
      <c r="F111" s="8" t="s">
        <v>231</v>
      </c>
    </row>
    <row r="112" customFormat="false" ht="13.25" hidden="false" customHeight="true" outlineLevel="0" collapsed="false">
      <c r="A112" s="16" t="s">
        <v>123</v>
      </c>
      <c r="B112" s="16"/>
      <c r="C112" s="16"/>
      <c r="D112" s="6" t="n">
        <v>519.92</v>
      </c>
      <c r="E112" s="7" t="s">
        <v>232</v>
      </c>
      <c r="F112" s="8" t="s">
        <v>233</v>
      </c>
    </row>
    <row r="113" customFormat="false" ht="13.25" hidden="false" customHeight="true" outlineLevel="0" collapsed="false">
      <c r="A113" s="16" t="s">
        <v>162</v>
      </c>
      <c r="B113" s="16"/>
      <c r="C113" s="16"/>
      <c r="D113" s="6" t="n">
        <v>541.1</v>
      </c>
      <c r="E113" s="7" t="s">
        <v>232</v>
      </c>
      <c r="F113" s="8" t="s">
        <v>234</v>
      </c>
    </row>
    <row r="114" customFormat="false" ht="13.25" hidden="false" customHeight="true" outlineLevel="0" collapsed="false">
      <c r="A114" s="16" t="s">
        <v>87</v>
      </c>
      <c r="B114" s="16"/>
      <c r="C114" s="16"/>
      <c r="D114" s="17" t="n">
        <v>1167.27</v>
      </c>
      <c r="E114" s="7" t="s">
        <v>232</v>
      </c>
      <c r="F114" s="8" t="s">
        <v>235</v>
      </c>
    </row>
    <row r="115" customFormat="false" ht="13.25" hidden="false" customHeight="true" outlineLevel="0" collapsed="false">
      <c r="A115" s="16" t="s">
        <v>31</v>
      </c>
      <c r="B115" s="16"/>
      <c r="C115" s="16"/>
      <c r="D115" s="6" t="n">
        <v>9.6</v>
      </c>
      <c r="E115" s="7" t="s">
        <v>236</v>
      </c>
      <c r="F115" s="8" t="s">
        <v>237</v>
      </c>
    </row>
    <row r="116" customFormat="false" ht="13.25" hidden="false" customHeight="true" outlineLevel="0" collapsed="false">
      <c r="A116" s="16" t="s">
        <v>129</v>
      </c>
      <c r="B116" s="16"/>
      <c r="C116" s="16"/>
      <c r="D116" s="6" t="n">
        <v>345.17</v>
      </c>
      <c r="E116" s="7" t="s">
        <v>232</v>
      </c>
      <c r="F116" s="8" t="s">
        <v>238</v>
      </c>
    </row>
    <row r="117" customFormat="false" ht="13.25" hidden="false" customHeight="true" outlineLevel="0" collapsed="false">
      <c r="A117" s="16" t="s">
        <v>131</v>
      </c>
      <c r="B117" s="16"/>
      <c r="C117" s="16"/>
      <c r="D117" s="17" t="n">
        <v>1088.09</v>
      </c>
      <c r="E117" s="7" t="s">
        <v>232</v>
      </c>
      <c r="F117" s="8" t="s">
        <v>239</v>
      </c>
    </row>
    <row r="118" customFormat="false" ht="13.25" hidden="false" customHeight="true" outlineLevel="0" collapsed="false">
      <c r="A118" s="16" t="s">
        <v>93</v>
      </c>
      <c r="B118" s="16"/>
      <c r="C118" s="16"/>
      <c r="D118" s="6" t="n">
        <v>220.76</v>
      </c>
      <c r="E118" s="7" t="s">
        <v>232</v>
      </c>
      <c r="F118" s="8" t="s">
        <v>240</v>
      </c>
    </row>
    <row r="119" customFormat="false" ht="13.25" hidden="false" customHeight="true" outlineLevel="0" collapsed="false">
      <c r="A119" s="16" t="s">
        <v>125</v>
      </c>
      <c r="B119" s="16"/>
      <c r="C119" s="16"/>
      <c r="D119" s="6" t="n">
        <v>625.86</v>
      </c>
      <c r="E119" s="7" t="s">
        <v>232</v>
      </c>
      <c r="F119" s="8" t="s">
        <v>241</v>
      </c>
    </row>
    <row r="120" customFormat="false" ht="13.25" hidden="false" customHeight="true" outlineLevel="0" collapsed="false">
      <c r="A120" s="16" t="s">
        <v>102</v>
      </c>
      <c r="B120" s="16"/>
      <c r="C120" s="16"/>
      <c r="D120" s="17" t="n">
        <v>1083.2</v>
      </c>
      <c r="E120" s="7" t="s">
        <v>66</v>
      </c>
      <c r="F120" s="8" t="s">
        <v>242</v>
      </c>
    </row>
    <row r="121" customFormat="false" ht="13.25" hidden="false" customHeight="true" outlineLevel="0" collapsed="false">
      <c r="A121" s="16" t="s">
        <v>91</v>
      </c>
      <c r="B121" s="16"/>
      <c r="C121" s="16"/>
      <c r="D121" s="17" t="n">
        <v>2680.64</v>
      </c>
      <c r="E121" s="7" t="s">
        <v>66</v>
      </c>
      <c r="F121" s="8" t="s">
        <v>243</v>
      </c>
    </row>
    <row r="122" customFormat="false" ht="13.25" hidden="false" customHeight="true" outlineLevel="0" collapsed="false">
      <c r="A122" s="16" t="s">
        <v>204</v>
      </c>
      <c r="B122" s="16"/>
      <c r="C122" s="16"/>
      <c r="D122" s="6" t="n">
        <v>236.75</v>
      </c>
      <c r="E122" s="7" t="s">
        <v>236</v>
      </c>
      <c r="F122" s="8" t="s">
        <v>244</v>
      </c>
    </row>
    <row r="123" customFormat="false" ht="13.25" hidden="false" customHeight="true" outlineLevel="0" collapsed="false">
      <c r="A123" s="16" t="s">
        <v>117</v>
      </c>
      <c r="B123" s="16"/>
      <c r="C123" s="16"/>
      <c r="D123" s="17" t="n">
        <v>1175.2</v>
      </c>
      <c r="E123" s="7" t="s">
        <v>236</v>
      </c>
      <c r="F123" s="8" t="s">
        <v>245</v>
      </c>
    </row>
    <row r="124" customFormat="false" ht="13.25" hidden="false" customHeight="true" outlineLevel="0" collapsed="false">
      <c r="A124" s="16" t="s">
        <v>81</v>
      </c>
      <c r="B124" s="16"/>
      <c r="C124" s="16"/>
      <c r="D124" s="17" t="n">
        <v>1128.05</v>
      </c>
      <c r="E124" s="7" t="s">
        <v>236</v>
      </c>
      <c r="F124" s="8" t="s">
        <v>246</v>
      </c>
    </row>
    <row r="125" customFormat="false" ht="13.25" hidden="false" customHeight="true" outlineLevel="0" collapsed="false">
      <c r="A125" s="16" t="s">
        <v>143</v>
      </c>
      <c r="B125" s="16"/>
      <c r="C125" s="16"/>
      <c r="D125" s="17" t="n">
        <v>2718.32</v>
      </c>
      <c r="E125" s="7" t="s">
        <v>236</v>
      </c>
      <c r="F125" s="8" t="s">
        <v>247</v>
      </c>
    </row>
    <row r="126" customFormat="false" ht="13.25" hidden="false" customHeight="true" outlineLevel="0" collapsed="false">
      <c r="A126" s="16" t="s">
        <v>100</v>
      </c>
      <c r="B126" s="16"/>
      <c r="C126" s="16"/>
      <c r="D126" s="6" t="n">
        <v>777.2</v>
      </c>
      <c r="E126" s="7" t="s">
        <v>236</v>
      </c>
      <c r="F126" s="8" t="s">
        <v>248</v>
      </c>
    </row>
    <row r="127" customFormat="false" ht="13.25" hidden="false" customHeight="true" outlineLevel="0" collapsed="false">
      <c r="A127" s="16" t="s">
        <v>89</v>
      </c>
      <c r="B127" s="16"/>
      <c r="C127" s="16"/>
      <c r="D127" s="17" t="n">
        <v>1006.09</v>
      </c>
      <c r="E127" s="7" t="s">
        <v>236</v>
      </c>
      <c r="F127" s="8" t="s">
        <v>249</v>
      </c>
    </row>
    <row r="128" customFormat="false" ht="13.25" hidden="false" customHeight="true" outlineLevel="0" collapsed="false">
      <c r="A128" s="16" t="s">
        <v>219</v>
      </c>
      <c r="B128" s="16"/>
      <c r="C128" s="16"/>
      <c r="D128" s="17" t="n">
        <v>1177.35</v>
      </c>
      <c r="E128" s="7" t="s">
        <v>236</v>
      </c>
      <c r="F128" s="8" t="s">
        <v>250</v>
      </c>
    </row>
    <row r="129" customFormat="false" ht="13.25" hidden="false" customHeight="true" outlineLevel="0" collapsed="false">
      <c r="A129" s="16" t="s">
        <v>78</v>
      </c>
      <c r="B129" s="16"/>
      <c r="C129" s="16"/>
      <c r="D129" s="6" t="n">
        <v>744</v>
      </c>
      <c r="E129" s="7" t="s">
        <v>251</v>
      </c>
      <c r="F129" s="8" t="s">
        <v>252</v>
      </c>
    </row>
    <row r="130" customFormat="false" ht="13.25" hidden="false" customHeight="true" outlineLevel="0" collapsed="false">
      <c r="A130" s="16" t="s">
        <v>207</v>
      </c>
      <c r="B130" s="16"/>
      <c r="C130" s="16"/>
      <c r="D130" s="6" t="n">
        <v>237.5</v>
      </c>
      <c r="E130" s="7" t="s">
        <v>251</v>
      </c>
      <c r="F130" s="8" t="s">
        <v>253</v>
      </c>
    </row>
    <row r="131" customFormat="false" ht="13.4" hidden="false" customHeight="true" outlineLevel="0" collapsed="false">
      <c r="A131" s="16" t="s">
        <v>85</v>
      </c>
      <c r="B131" s="16"/>
      <c r="C131" s="16"/>
      <c r="D131" s="6" t="n">
        <v>600.7</v>
      </c>
      <c r="E131" s="7" t="s">
        <v>251</v>
      </c>
      <c r="F131" s="8" t="s">
        <v>254</v>
      </c>
    </row>
    <row r="132" customFormat="false" ht="13.4" hidden="false" customHeight="true" outlineLevel="0" collapsed="false">
      <c r="A132" s="16" t="s">
        <v>108</v>
      </c>
      <c r="B132" s="16"/>
      <c r="C132" s="16"/>
      <c r="D132" s="6" t="n">
        <v>495.6</v>
      </c>
      <c r="E132" s="7" t="s">
        <v>251</v>
      </c>
      <c r="F132" s="8" t="s">
        <v>255</v>
      </c>
    </row>
    <row r="133" customFormat="false" ht="13.4" hidden="false" customHeight="true" outlineLevel="0" collapsed="false">
      <c r="A133" s="16" t="s">
        <v>95</v>
      </c>
      <c r="B133" s="16"/>
      <c r="C133" s="16"/>
      <c r="D133" s="6" t="n">
        <v>879.9</v>
      </c>
      <c r="E133" s="7" t="s">
        <v>251</v>
      </c>
      <c r="F133" s="8" t="s">
        <v>256</v>
      </c>
    </row>
    <row r="134" customFormat="false" ht="13.4" hidden="false" customHeight="true" outlineLevel="0" collapsed="false">
      <c r="A134" s="16" t="s">
        <v>110</v>
      </c>
      <c r="B134" s="16"/>
      <c r="C134" s="16"/>
      <c r="D134" s="17" t="n">
        <v>5317.63</v>
      </c>
      <c r="E134" s="7" t="s">
        <v>257</v>
      </c>
      <c r="F134" s="8" t="s">
        <v>258</v>
      </c>
    </row>
    <row r="135" customFormat="false" ht="13.4" hidden="false" customHeight="true" outlineLevel="0" collapsed="false">
      <c r="A135" s="16" t="s">
        <v>102</v>
      </c>
      <c r="B135" s="16"/>
      <c r="C135" s="16"/>
      <c r="D135" s="6" t="n">
        <v>828.85</v>
      </c>
      <c r="E135" s="7" t="s">
        <v>257</v>
      </c>
      <c r="F135" s="8" t="s">
        <v>259</v>
      </c>
    </row>
    <row r="136" customFormat="false" ht="13.4" hidden="false" customHeight="true" outlineLevel="0" collapsed="false"/>
    <row r="137" customFormat="false" ht="13.4" hidden="false" customHeight="true" outlineLevel="0" collapsed="false"/>
    <row r="138" customFormat="false" ht="13.4" hidden="false" customHeight="true" outlineLevel="0" collapsed="false"/>
    <row r="139" customFormat="false" ht="13.4" hidden="false" customHeight="true" outlineLevel="0" collapsed="false"/>
    <row r="140" customFormat="false" ht="13.4" hidden="false" customHeight="true" outlineLevel="0" collapsed="false"/>
    <row r="141" customFormat="false" ht="13.4" hidden="false" customHeight="true" outlineLevel="0" collapsed="false"/>
    <row r="142" customFormat="false" ht="13.4" hidden="false" customHeight="true" outlineLevel="0" collapsed="false"/>
    <row r="143" customFormat="false" ht="13.4" hidden="false" customHeight="true" outlineLevel="0" collapsed="false"/>
    <row r="144" customFormat="false" ht="13.4" hidden="false" customHeight="true" outlineLevel="0" collapsed="false"/>
    <row r="145" customFormat="false" ht="13.4" hidden="false" customHeight="true" outlineLevel="0" collapsed="false"/>
    <row r="146" customFormat="false" ht="13.4" hidden="false" customHeight="true" outlineLevel="0" collapsed="false"/>
    <row r="147" customFormat="false" ht="13.4" hidden="false" customHeight="true" outlineLevel="0" collapsed="false"/>
    <row r="148" customFormat="false" ht="13.4" hidden="false" customHeight="true" outlineLevel="0" collapsed="false"/>
    <row r="149" customFormat="false" ht="13.4" hidden="false" customHeight="true" outlineLevel="0" collapsed="false"/>
    <row r="150" customFormat="false" ht="13.4" hidden="false" customHeight="true" outlineLevel="0" collapsed="false"/>
    <row r="151" customFormat="false" ht="13.4" hidden="false" customHeight="true" outlineLevel="0" collapsed="false"/>
    <row r="152" customFormat="false" ht="13.4" hidden="false" customHeight="true" outlineLevel="0" collapsed="false"/>
    <row r="153" customFormat="false" ht="13.4" hidden="false" customHeight="true" outlineLevel="0" collapsed="false"/>
    <row r="154" customFormat="false" ht="13.4" hidden="false" customHeight="true" outlineLevel="0" collapsed="false"/>
    <row r="155" customFormat="false" ht="13.4" hidden="false" customHeight="true" outlineLevel="0" collapsed="false"/>
    <row r="156" customFormat="false" ht="13.4" hidden="false" customHeight="true" outlineLevel="0" collapsed="false"/>
    <row r="157" customFormat="false" ht="13.4" hidden="false" customHeight="true" outlineLevel="0" collapsed="false"/>
    <row r="158" customFormat="false" ht="13.4" hidden="false" customHeight="true" outlineLevel="0" collapsed="false"/>
    <row r="159" customFormat="false" ht="13.4" hidden="false" customHeight="true" outlineLevel="0" collapsed="false"/>
    <row r="160" customFormat="false" ht="13.4" hidden="false" customHeight="true" outlineLevel="0" collapsed="false"/>
    <row r="161" customFormat="false" ht="13.4" hidden="false" customHeight="true" outlineLevel="0" collapsed="false"/>
    <row r="162" customFormat="false" ht="13.4" hidden="false" customHeight="true" outlineLevel="0" collapsed="false"/>
    <row r="163" customFormat="false" ht="13.4" hidden="false" customHeight="true" outlineLevel="0" collapsed="false"/>
    <row r="164" customFormat="false" ht="13.4" hidden="false" customHeight="true" outlineLevel="0" collapsed="false"/>
    <row r="165" customFormat="false" ht="13.4" hidden="false" customHeight="true" outlineLevel="0" collapsed="false"/>
    <row r="166" customFormat="false" ht="13.4" hidden="false" customHeight="true" outlineLevel="0" collapsed="false"/>
    <row r="167" customFormat="false" ht="13.4" hidden="false" customHeight="true" outlineLevel="0" collapsed="false"/>
    <row r="168" customFormat="false" ht="13.4" hidden="false" customHeight="true" outlineLevel="0" collapsed="false"/>
    <row r="169" customFormat="false" ht="13.4" hidden="false" customHeight="true" outlineLevel="0" collapsed="false"/>
    <row r="170" customFormat="false" ht="13.4" hidden="false" customHeight="true" outlineLevel="0" collapsed="false"/>
    <row r="171" customFormat="false" ht="13.4" hidden="false" customHeight="true" outlineLevel="0" collapsed="false"/>
    <row r="172" customFormat="false" ht="13.4" hidden="false" customHeight="true" outlineLevel="0" collapsed="false"/>
    <row r="173" customFormat="false" ht="13.4" hidden="false" customHeight="true" outlineLevel="0" collapsed="false"/>
    <row r="174" customFormat="false" ht="13.4" hidden="false" customHeight="true" outlineLevel="0" collapsed="false"/>
    <row r="175" customFormat="false" ht="13.4" hidden="false" customHeight="true" outlineLevel="0" collapsed="false"/>
    <row r="176" customFormat="false" ht="13.4" hidden="false" customHeight="true" outlineLevel="0" collapsed="false"/>
    <row r="177" customFormat="false" ht="13.4" hidden="false" customHeight="true" outlineLevel="0" collapsed="false"/>
    <row r="178" customFormat="false" ht="13.4" hidden="false" customHeight="true" outlineLevel="0" collapsed="false"/>
    <row r="179" customFormat="false" ht="13.4" hidden="false" customHeight="true" outlineLevel="0" collapsed="false"/>
    <row r="180" customFormat="false" ht="13.4" hidden="false" customHeight="true" outlineLevel="0" collapsed="false"/>
    <row r="181" customFormat="false" ht="13.4" hidden="false" customHeight="true" outlineLevel="0" collapsed="false"/>
    <row r="182" customFormat="false" ht="13.4" hidden="false" customHeight="true" outlineLevel="0" collapsed="false"/>
  </sheetData>
  <mergeCells count="134">
    <mergeCell ref="A1:F1"/>
    <mergeCell ref="A2:F2"/>
    <mergeCell ref="A3:F3"/>
    <mergeCell ref="A4:F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08"/>
    <col collapsed="false" customWidth="true" hidden="false" outlineLevel="0" max="2" min="2" style="0" width="15.35"/>
    <col collapsed="false" customWidth="true" hidden="false" outlineLevel="0" max="3" min="3" style="0" width="12.44"/>
    <col collapsed="false" customWidth="true" hidden="false" outlineLevel="0" max="4" min="4" style="0" width="11.9"/>
    <col collapsed="false" customWidth="true" hidden="false" outlineLevel="0" max="5" min="5" style="0" width="16.44"/>
    <col collapsed="false" customWidth="true" hidden="false" outlineLevel="0" max="6" min="6" style="1" width="71.62"/>
    <col collapsed="false" customWidth="true" hidden="false" outlineLevel="0" max="7" min="7" style="0" width="14.35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3.25" hidden="false" customHeight="true" outlineLevel="0" collapsed="false">
      <c r="A4" s="2" t="s">
        <v>260</v>
      </c>
      <c r="B4" s="2"/>
      <c r="C4" s="2"/>
      <c r="D4" s="2"/>
      <c r="E4" s="2"/>
      <c r="F4" s="2"/>
    </row>
    <row r="5" customFormat="false" ht="13.4" hidden="false" customHeight="true" outlineLevel="0" collapsed="false"/>
    <row r="6" customFormat="false" ht="13.25" hidden="false" customHeight="true" outlineLevel="0" collapsed="false">
      <c r="A6" s="13" t="s">
        <v>4</v>
      </c>
      <c r="B6" s="13"/>
      <c r="C6" s="13"/>
      <c r="D6" s="4" t="s">
        <v>5</v>
      </c>
      <c r="E6" s="4" t="s">
        <v>6</v>
      </c>
      <c r="F6" s="4" t="s">
        <v>7</v>
      </c>
    </row>
    <row r="7" customFormat="false" ht="13.25" hidden="false" customHeight="true" outlineLevel="0" collapsed="false">
      <c r="A7" s="16" t="s">
        <v>261</v>
      </c>
      <c r="B7" s="16"/>
      <c r="C7" s="16"/>
      <c r="D7" s="10" t="n">
        <v>221.4</v>
      </c>
      <c r="E7" s="11" t="s">
        <v>262</v>
      </c>
      <c r="F7" s="12" t="s">
        <v>263</v>
      </c>
    </row>
    <row r="8" customFormat="false" ht="13.25" hidden="false" customHeight="true" outlineLevel="0" collapsed="false">
      <c r="A8" s="16" t="s">
        <v>264</v>
      </c>
      <c r="B8" s="16"/>
      <c r="C8" s="16"/>
      <c r="D8" s="6" t="n">
        <v>761.38</v>
      </c>
      <c r="E8" s="7" t="s">
        <v>262</v>
      </c>
      <c r="F8" s="8" t="s">
        <v>265</v>
      </c>
    </row>
    <row r="9" customFormat="false" ht="13.25" hidden="false" customHeight="true" outlineLevel="0" collapsed="false">
      <c r="A9" s="16" t="s">
        <v>266</v>
      </c>
      <c r="B9" s="16"/>
      <c r="C9" s="16"/>
      <c r="D9" s="6" t="n">
        <v>512</v>
      </c>
      <c r="E9" s="7" t="s">
        <v>262</v>
      </c>
      <c r="F9" s="8" t="s">
        <v>267</v>
      </c>
    </row>
    <row r="10" customFormat="false" ht="13.25" hidden="false" customHeight="true" outlineLevel="0" collapsed="false">
      <c r="A10" s="16" t="s">
        <v>268</v>
      </c>
      <c r="B10" s="16"/>
      <c r="C10" s="16"/>
      <c r="D10" s="6" t="n">
        <v>75.9</v>
      </c>
      <c r="E10" s="7" t="s">
        <v>269</v>
      </c>
      <c r="F10" s="8" t="s">
        <v>270</v>
      </c>
    </row>
    <row r="11" customFormat="false" ht="13.25" hidden="false" customHeight="true" outlineLevel="0" collapsed="false">
      <c r="A11" s="16" t="s">
        <v>271</v>
      </c>
      <c r="B11" s="16"/>
      <c r="C11" s="16"/>
      <c r="D11" s="6" t="n">
        <v>649.5</v>
      </c>
      <c r="E11" s="7" t="s">
        <v>269</v>
      </c>
      <c r="F11" s="8" t="s">
        <v>272</v>
      </c>
    </row>
    <row r="12" customFormat="false" ht="13.25" hidden="false" customHeight="true" outlineLevel="0" collapsed="false">
      <c r="A12" s="16" t="s">
        <v>273</v>
      </c>
      <c r="B12" s="16"/>
      <c r="C12" s="16"/>
      <c r="D12" s="6" t="n">
        <v>915.6</v>
      </c>
      <c r="E12" s="7" t="s">
        <v>274</v>
      </c>
      <c r="F12" s="8" t="s">
        <v>275</v>
      </c>
    </row>
    <row r="13" customFormat="false" ht="13.25" hidden="false" customHeight="true" outlineLevel="0" collapsed="false">
      <c r="A13" s="16" t="s">
        <v>271</v>
      </c>
      <c r="B13" s="16"/>
      <c r="C13" s="16"/>
      <c r="D13" s="6" t="n">
        <v>185.2</v>
      </c>
      <c r="E13" s="7" t="s">
        <v>164</v>
      </c>
      <c r="F13" s="8" t="s">
        <v>276</v>
      </c>
    </row>
    <row r="14" customFormat="false" ht="13.25" hidden="false" customHeight="true" outlineLevel="0" collapsed="false">
      <c r="A14" s="16" t="s">
        <v>277</v>
      </c>
      <c r="B14" s="16"/>
      <c r="C14" s="16"/>
      <c r="D14" s="6" t="n">
        <v>227.62</v>
      </c>
      <c r="E14" s="7" t="s">
        <v>164</v>
      </c>
      <c r="F14" s="8" t="s">
        <v>278</v>
      </c>
    </row>
    <row r="15" customFormat="false" ht="13.25" hidden="false" customHeight="true" outlineLevel="0" collapsed="false">
      <c r="A15" s="16" t="s">
        <v>279</v>
      </c>
      <c r="B15" s="16"/>
      <c r="C15" s="16"/>
      <c r="D15" s="17" t="n">
        <v>1465.45</v>
      </c>
      <c r="E15" s="7" t="s">
        <v>164</v>
      </c>
      <c r="F15" s="8" t="s">
        <v>280</v>
      </c>
    </row>
    <row r="16" customFormat="false" ht="13.25" hidden="false" customHeight="true" outlineLevel="0" collapsed="false">
      <c r="A16" s="16" t="s">
        <v>281</v>
      </c>
      <c r="B16" s="16"/>
      <c r="C16" s="16"/>
      <c r="D16" s="6" t="n">
        <v>360.8</v>
      </c>
      <c r="E16" s="7" t="s">
        <v>164</v>
      </c>
      <c r="F16" s="8" t="s">
        <v>282</v>
      </c>
    </row>
    <row r="17" customFormat="false" ht="13.25" hidden="false" customHeight="true" outlineLevel="0" collapsed="false">
      <c r="A17" s="16" t="s">
        <v>266</v>
      </c>
      <c r="B17" s="16"/>
      <c r="C17" s="16"/>
      <c r="D17" s="17" t="n">
        <v>1198.1</v>
      </c>
      <c r="E17" s="7" t="s">
        <v>164</v>
      </c>
      <c r="F17" s="8" t="s">
        <v>283</v>
      </c>
    </row>
    <row r="18" customFormat="false" ht="13.25" hidden="false" customHeight="true" outlineLevel="0" collapsed="false">
      <c r="A18" s="16" t="s">
        <v>284</v>
      </c>
      <c r="B18" s="16"/>
      <c r="C18" s="16"/>
      <c r="D18" s="6" t="n">
        <v>424.3</v>
      </c>
      <c r="E18" s="7" t="s">
        <v>285</v>
      </c>
      <c r="F18" s="8" t="s">
        <v>286</v>
      </c>
    </row>
    <row r="19" customFormat="false" ht="13.25" hidden="false" customHeight="true" outlineLevel="0" collapsed="false">
      <c r="A19" s="16" t="s">
        <v>287</v>
      </c>
      <c r="B19" s="16"/>
      <c r="C19" s="16"/>
      <c r="D19" s="6" t="n">
        <v>380.95</v>
      </c>
      <c r="E19" s="7" t="s">
        <v>285</v>
      </c>
      <c r="F19" s="8" t="s">
        <v>288</v>
      </c>
    </row>
    <row r="20" customFormat="false" ht="13.25" hidden="false" customHeight="true" outlineLevel="0" collapsed="false">
      <c r="A20" s="16" t="s">
        <v>289</v>
      </c>
      <c r="B20" s="16"/>
      <c r="C20" s="16"/>
      <c r="D20" s="6" t="n">
        <v>41.5</v>
      </c>
      <c r="E20" s="7" t="s">
        <v>285</v>
      </c>
      <c r="F20" s="8" t="s">
        <v>290</v>
      </c>
    </row>
    <row r="21" customFormat="false" ht="13.25" hidden="false" customHeight="true" outlineLevel="0" collapsed="false">
      <c r="A21" s="16" t="s">
        <v>264</v>
      </c>
      <c r="B21" s="16"/>
      <c r="C21" s="16"/>
      <c r="D21" s="6" t="n">
        <v>311.54</v>
      </c>
      <c r="E21" s="7" t="s">
        <v>285</v>
      </c>
      <c r="F21" s="8" t="s">
        <v>291</v>
      </c>
    </row>
    <row r="22" customFormat="false" ht="13.25" hidden="false" customHeight="true" outlineLevel="0" collapsed="false">
      <c r="A22" s="16" t="s">
        <v>266</v>
      </c>
      <c r="B22" s="16"/>
      <c r="C22" s="16"/>
      <c r="D22" s="6" t="n">
        <v>805.4</v>
      </c>
      <c r="E22" s="7" t="s">
        <v>285</v>
      </c>
      <c r="F22" s="8" t="s">
        <v>292</v>
      </c>
    </row>
    <row r="23" customFormat="false" ht="13.4" hidden="false" customHeight="true" outlineLevel="0" collapsed="false">
      <c r="A23" s="16" t="s">
        <v>293</v>
      </c>
      <c r="B23" s="16"/>
      <c r="C23" s="16"/>
      <c r="D23" s="6" t="n">
        <v>693.51</v>
      </c>
      <c r="E23" s="7" t="s">
        <v>269</v>
      </c>
      <c r="F23" s="8" t="s">
        <v>294</v>
      </c>
    </row>
    <row r="24" customFormat="false" ht="13.4" hidden="false" customHeight="true" outlineLevel="0" collapsed="false">
      <c r="A24" s="16" t="s">
        <v>295</v>
      </c>
      <c r="B24" s="16"/>
      <c r="C24" s="16"/>
      <c r="D24" s="6" t="n">
        <v>744.5</v>
      </c>
      <c r="E24" s="7" t="s">
        <v>296</v>
      </c>
      <c r="F24" s="8" t="s">
        <v>297</v>
      </c>
    </row>
    <row r="25" customFormat="false" ht="13.4" hidden="false" customHeight="true" outlineLevel="0" collapsed="false">
      <c r="A25" s="16" t="s">
        <v>287</v>
      </c>
      <c r="B25" s="16"/>
      <c r="C25" s="16"/>
      <c r="D25" s="6" t="n">
        <v>352.6</v>
      </c>
      <c r="E25" s="7" t="s">
        <v>296</v>
      </c>
      <c r="F25" s="8" t="s">
        <v>298</v>
      </c>
    </row>
    <row r="26" customFormat="false" ht="13.4" hidden="false" customHeight="true" outlineLevel="0" collapsed="false">
      <c r="A26" s="16" t="s">
        <v>299</v>
      </c>
      <c r="B26" s="16"/>
      <c r="C26" s="16"/>
      <c r="D26" s="17" t="n">
        <v>1347.7</v>
      </c>
      <c r="E26" s="7" t="s">
        <v>296</v>
      </c>
      <c r="F26" s="8" t="s">
        <v>300</v>
      </c>
    </row>
    <row r="27" customFormat="false" ht="13.4" hidden="false" customHeight="true" outlineLevel="0" collapsed="false">
      <c r="A27" s="16" t="s">
        <v>301</v>
      </c>
      <c r="B27" s="16"/>
      <c r="C27" s="16"/>
      <c r="D27" s="6" t="n">
        <v>68.6</v>
      </c>
      <c r="E27" s="7" t="s">
        <v>296</v>
      </c>
      <c r="F27" s="8" t="s">
        <v>302</v>
      </c>
    </row>
    <row r="28" customFormat="false" ht="13.4" hidden="false" customHeight="true" outlineLevel="0" collapsed="false">
      <c r="A28" s="16" t="s">
        <v>303</v>
      </c>
      <c r="B28" s="16"/>
      <c r="C28" s="16"/>
      <c r="D28" s="6" t="n">
        <v>45</v>
      </c>
      <c r="E28" s="7" t="s">
        <v>296</v>
      </c>
      <c r="F28" s="8" t="s">
        <v>304</v>
      </c>
    </row>
    <row r="29" customFormat="false" ht="13.4" hidden="false" customHeight="true" outlineLevel="0" collapsed="false">
      <c r="A29" s="16" t="s">
        <v>305</v>
      </c>
      <c r="B29" s="16"/>
      <c r="C29" s="16"/>
      <c r="D29" s="6" t="n">
        <v>170.1</v>
      </c>
      <c r="E29" s="7" t="s">
        <v>296</v>
      </c>
      <c r="F29" s="8" t="s">
        <v>306</v>
      </c>
    </row>
    <row r="30" customFormat="false" ht="13.4" hidden="false" customHeight="true" outlineLevel="0" collapsed="false">
      <c r="A30" s="16" t="s">
        <v>307</v>
      </c>
      <c r="B30" s="16"/>
      <c r="C30" s="16"/>
      <c r="D30" s="6" t="n">
        <v>779.34</v>
      </c>
      <c r="E30" s="7" t="s">
        <v>308</v>
      </c>
      <c r="F30" s="8" t="s">
        <v>309</v>
      </c>
    </row>
    <row r="31" customFormat="false" ht="13.4" hidden="false" customHeight="true" outlineLevel="0" collapsed="false">
      <c r="A31" s="16" t="s">
        <v>264</v>
      </c>
      <c r="B31" s="16"/>
      <c r="C31" s="16"/>
      <c r="D31" s="6" t="n">
        <v>675.29</v>
      </c>
      <c r="E31" s="7" t="s">
        <v>310</v>
      </c>
      <c r="F31" s="8" t="s">
        <v>311</v>
      </c>
    </row>
    <row r="32" customFormat="false" ht="13.4" hidden="false" customHeight="true" outlineLevel="0" collapsed="false">
      <c r="A32" s="16" t="s">
        <v>312</v>
      </c>
      <c r="B32" s="16"/>
      <c r="C32" s="16"/>
      <c r="D32" s="17" t="n">
        <v>1062.11</v>
      </c>
      <c r="E32" s="7" t="s">
        <v>308</v>
      </c>
      <c r="F32" s="8" t="s">
        <v>313</v>
      </c>
    </row>
    <row r="33" customFormat="false" ht="13.4" hidden="false" customHeight="true" outlineLevel="0" collapsed="false">
      <c r="A33" s="16" t="s">
        <v>314</v>
      </c>
      <c r="B33" s="16"/>
      <c r="C33" s="16"/>
      <c r="D33" s="6" t="n">
        <v>946.95</v>
      </c>
      <c r="E33" s="7" t="s">
        <v>308</v>
      </c>
      <c r="F33" s="8" t="s">
        <v>315</v>
      </c>
    </row>
    <row r="34" customFormat="false" ht="13.4" hidden="false" customHeight="true" outlineLevel="0" collapsed="false">
      <c r="A34" s="16" t="s">
        <v>316</v>
      </c>
      <c r="B34" s="16"/>
      <c r="C34" s="16"/>
      <c r="D34" s="6" t="n">
        <v>69</v>
      </c>
      <c r="E34" s="7" t="s">
        <v>251</v>
      </c>
      <c r="F34" s="8" t="s">
        <v>317</v>
      </c>
    </row>
    <row r="35" customFormat="false" ht="13.4" hidden="false" customHeight="true" outlineLevel="0" collapsed="false">
      <c r="A35" s="16" t="s">
        <v>318</v>
      </c>
      <c r="B35" s="16"/>
      <c r="C35" s="16"/>
      <c r="D35" s="6" t="n">
        <v>9.4</v>
      </c>
      <c r="E35" s="7" t="s">
        <v>251</v>
      </c>
      <c r="F35" s="8" t="s">
        <v>319</v>
      </c>
    </row>
    <row r="36" customFormat="false" ht="13.4" hidden="false" customHeight="true" outlineLevel="0" collapsed="false">
      <c r="A36" s="16" t="s">
        <v>264</v>
      </c>
      <c r="B36" s="16"/>
      <c r="C36" s="16"/>
      <c r="D36" s="6" t="n">
        <v>689.38</v>
      </c>
      <c r="E36" s="7" t="s">
        <v>320</v>
      </c>
      <c r="F36" s="8" t="s">
        <v>321</v>
      </c>
    </row>
    <row r="37" customFormat="false" ht="13.4" hidden="false" customHeight="true" outlineLevel="0" collapsed="false">
      <c r="A37" s="16" t="s">
        <v>281</v>
      </c>
      <c r="B37" s="16"/>
      <c r="C37" s="16"/>
      <c r="D37" s="6" t="n">
        <v>186.8</v>
      </c>
      <c r="E37" s="7" t="s">
        <v>322</v>
      </c>
      <c r="F37" s="8" t="s">
        <v>323</v>
      </c>
    </row>
    <row r="38" customFormat="false" ht="13.4" hidden="false" customHeight="true" outlineLevel="0" collapsed="false">
      <c r="A38" s="16" t="s">
        <v>268</v>
      </c>
      <c r="B38" s="16"/>
      <c r="C38" s="16"/>
      <c r="D38" s="6" t="n">
        <v>28</v>
      </c>
      <c r="E38" s="7" t="s">
        <v>322</v>
      </c>
      <c r="F38" s="8" t="s">
        <v>324</v>
      </c>
    </row>
    <row r="39" customFormat="false" ht="13.4" hidden="false" customHeight="true" outlineLevel="0" collapsed="false">
      <c r="A39" s="16" t="s">
        <v>325</v>
      </c>
      <c r="B39" s="16"/>
      <c r="C39" s="16"/>
      <c r="D39" s="6" t="n">
        <v>225.6</v>
      </c>
      <c r="E39" s="7" t="s">
        <v>322</v>
      </c>
      <c r="F39" s="8" t="s">
        <v>326</v>
      </c>
    </row>
    <row r="40" customFormat="false" ht="13.4" hidden="false" customHeight="true" outlineLevel="0" collapsed="false">
      <c r="A40" s="16" t="s">
        <v>271</v>
      </c>
      <c r="B40" s="16"/>
      <c r="C40" s="16"/>
      <c r="D40" s="6" t="n">
        <v>202.75</v>
      </c>
      <c r="E40" s="7" t="s">
        <v>322</v>
      </c>
      <c r="F40" s="8" t="s">
        <v>327</v>
      </c>
    </row>
    <row r="41" customFormat="false" ht="13.4" hidden="false" customHeight="true" outlineLevel="0" collapsed="false">
      <c r="A41" s="16" t="s">
        <v>328</v>
      </c>
      <c r="B41" s="16"/>
      <c r="C41" s="16"/>
      <c r="D41" s="6" t="n">
        <v>820.89</v>
      </c>
      <c r="E41" s="7" t="s">
        <v>310</v>
      </c>
      <c r="F41" s="8" t="s">
        <v>329</v>
      </c>
    </row>
    <row r="42" customFormat="false" ht="13.4" hidden="false" customHeight="true" outlineLevel="0" collapsed="false">
      <c r="A42" s="16" t="s">
        <v>279</v>
      </c>
      <c r="B42" s="16"/>
      <c r="C42" s="16"/>
      <c r="D42" s="6" t="n">
        <v>333.25</v>
      </c>
      <c r="E42" s="7" t="s">
        <v>322</v>
      </c>
      <c r="F42" s="8" t="s">
        <v>330</v>
      </c>
    </row>
    <row r="43" customFormat="false" ht="13.4" hidden="false" customHeight="true" outlineLevel="0" collapsed="false">
      <c r="A43" s="16" t="s">
        <v>293</v>
      </c>
      <c r="B43" s="16"/>
      <c r="C43" s="16"/>
      <c r="D43" s="6" t="n">
        <v>685.92</v>
      </c>
      <c r="E43" s="7" t="s">
        <v>322</v>
      </c>
      <c r="F43" s="8" t="s">
        <v>331</v>
      </c>
    </row>
    <row r="44" customFormat="false" ht="13.4" hidden="false" customHeight="true" outlineLevel="0" collapsed="false">
      <c r="A44" s="16" t="s">
        <v>332</v>
      </c>
      <c r="B44" s="16"/>
      <c r="C44" s="16"/>
      <c r="D44" s="6" t="n">
        <v>454.93</v>
      </c>
      <c r="E44" s="7" t="s">
        <v>251</v>
      </c>
      <c r="F44" s="8" t="s">
        <v>333</v>
      </c>
    </row>
    <row r="45" customFormat="false" ht="12.5" hidden="false" customHeight="false" outlineLevel="0" collapsed="false">
      <c r="A45" s="16" t="s">
        <v>299</v>
      </c>
      <c r="B45" s="16"/>
      <c r="C45" s="16"/>
      <c r="D45" s="6" t="n">
        <v>861.25</v>
      </c>
      <c r="E45" s="7" t="s">
        <v>251</v>
      </c>
      <c r="F45" s="8" t="s">
        <v>334</v>
      </c>
    </row>
    <row r="46" customFormat="false" ht="12.5" hidden="false" customHeight="false" outlineLevel="0" collapsed="false">
      <c r="A46" s="16" t="s">
        <v>305</v>
      </c>
      <c r="B46" s="16"/>
      <c r="C46" s="16"/>
      <c r="D46" s="6" t="n">
        <v>532.55</v>
      </c>
      <c r="E46" s="7" t="s">
        <v>251</v>
      </c>
      <c r="F46" s="8" t="s">
        <v>335</v>
      </c>
    </row>
    <row r="47" customFormat="false" ht="12.5" hidden="false" customHeight="false" outlineLevel="0" collapsed="false">
      <c r="A47" s="16" t="s">
        <v>336</v>
      </c>
      <c r="B47" s="16"/>
      <c r="C47" s="16"/>
      <c r="D47" s="6" t="n">
        <v>152.7</v>
      </c>
      <c r="E47" s="7" t="s">
        <v>251</v>
      </c>
      <c r="F47" s="8" t="s">
        <v>337</v>
      </c>
    </row>
    <row r="48" customFormat="false" ht="12.5" hidden="false" customHeight="false" outlineLevel="0" collapsed="false">
      <c r="A48" s="16" t="s">
        <v>338</v>
      </c>
      <c r="B48" s="16"/>
      <c r="C48" s="16"/>
      <c r="D48" s="6" t="n">
        <v>113.4</v>
      </c>
      <c r="E48" s="7" t="s">
        <v>251</v>
      </c>
      <c r="F48" s="8" t="s">
        <v>339</v>
      </c>
    </row>
    <row r="49" customFormat="false" ht="12.5" hidden="false" customHeight="false" outlineLevel="0" collapsed="false">
      <c r="A49" s="16" t="s">
        <v>303</v>
      </c>
      <c r="B49" s="16"/>
      <c r="C49" s="16"/>
      <c r="D49" s="6" t="n">
        <v>69.6</v>
      </c>
      <c r="E49" s="7" t="s">
        <v>251</v>
      </c>
      <c r="F49" s="8" t="s">
        <v>340</v>
      </c>
    </row>
    <row r="50" customFormat="false" ht="12.5" hidden="false" customHeight="false" outlineLevel="0" collapsed="false">
      <c r="A50" s="16" t="s">
        <v>295</v>
      </c>
      <c r="B50" s="16"/>
      <c r="C50" s="16"/>
      <c r="D50" s="17" t="n">
        <v>1480.5</v>
      </c>
      <c r="E50" s="7" t="s">
        <v>251</v>
      </c>
      <c r="F50" s="8" t="s">
        <v>341</v>
      </c>
    </row>
    <row r="51" customFormat="false" ht="12.5" hidden="false" customHeight="false" outlineLevel="0" collapsed="false">
      <c r="A51" s="16" t="s">
        <v>301</v>
      </c>
      <c r="B51" s="16"/>
      <c r="C51" s="16"/>
      <c r="D51" s="6" t="n">
        <v>64.5</v>
      </c>
      <c r="E51" s="7" t="s">
        <v>251</v>
      </c>
      <c r="F51" s="8" t="s">
        <v>342</v>
      </c>
    </row>
  </sheetData>
  <mergeCells count="50">
    <mergeCell ref="A1:F1"/>
    <mergeCell ref="A2:F2"/>
    <mergeCell ref="A3:F3"/>
    <mergeCell ref="A4:F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08"/>
    <col collapsed="false" customWidth="true" hidden="false" outlineLevel="0" max="2" min="2" style="0" width="15.35"/>
    <col collapsed="false" customWidth="true" hidden="false" outlineLevel="0" max="3" min="3" style="0" width="11.44"/>
    <col collapsed="false" customWidth="true" hidden="false" outlineLevel="0" max="4" min="4" style="0" width="8.08"/>
    <col collapsed="false" customWidth="true" hidden="false" outlineLevel="0" max="5" min="5" style="0" width="16.44"/>
    <col collapsed="false" customWidth="true" hidden="false" outlineLevel="0" max="6" min="6" style="1" width="63.08"/>
    <col collapsed="false" customWidth="true" hidden="false" outlineLevel="0" max="7" min="7" style="0" width="14.35"/>
  </cols>
  <sheetData>
    <row r="1" customFormat="false" ht="13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3.25" hidden="false" customHeight="true" outlineLevel="0" collapsed="false">
      <c r="A4" s="2" t="s">
        <v>343</v>
      </c>
      <c r="B4" s="2"/>
      <c r="C4" s="2"/>
      <c r="D4" s="2"/>
      <c r="E4" s="2"/>
      <c r="F4" s="2"/>
    </row>
    <row r="5" customFormat="false" ht="13.25" hidden="false" customHeight="true" outlineLevel="0" collapsed="false"/>
    <row r="6" customFormat="false" ht="13.4" hidden="false" customHeight="true" outlineLevel="0" collapsed="false">
      <c r="A6" s="13" t="s">
        <v>4</v>
      </c>
      <c r="B6" s="13"/>
      <c r="C6" s="13"/>
      <c r="D6" s="4" t="s">
        <v>5</v>
      </c>
      <c r="E6" s="4" t="s">
        <v>6</v>
      </c>
      <c r="F6" s="4" t="s">
        <v>344</v>
      </c>
    </row>
    <row r="7" customFormat="false" ht="13.4" hidden="false" customHeight="true" outlineLevel="0" collapsed="false">
      <c r="A7" s="14" t="s">
        <v>345</v>
      </c>
      <c r="B7" s="14"/>
      <c r="C7" s="14"/>
      <c r="D7" s="10" t="n">
        <v>464.44</v>
      </c>
      <c r="E7" s="11" t="s">
        <v>66</v>
      </c>
      <c r="F7" s="12" t="s">
        <v>346</v>
      </c>
    </row>
    <row r="8" customFormat="false" ht="12.5" hidden="false" customHeight="false" outlineLevel="0" collapsed="false">
      <c r="A8" s="16" t="s">
        <v>345</v>
      </c>
      <c r="B8" s="16"/>
      <c r="C8" s="16"/>
      <c r="D8" s="17" t="n">
        <v>1670.9</v>
      </c>
      <c r="E8" s="7" t="s">
        <v>75</v>
      </c>
      <c r="F8" s="8" t="s">
        <v>347</v>
      </c>
    </row>
    <row r="9" customFormat="false" ht="12.5" hidden="false" customHeight="false" outlineLevel="0" collapsed="false">
      <c r="A9" s="16" t="s">
        <v>345</v>
      </c>
      <c r="B9" s="16"/>
      <c r="C9" s="16"/>
      <c r="D9" s="6" t="n">
        <v>97.91</v>
      </c>
      <c r="E9" s="7" t="s">
        <v>348</v>
      </c>
      <c r="F9" s="8" t="s">
        <v>349</v>
      </c>
    </row>
    <row r="10" customFormat="false" ht="12.5" hidden="false" customHeight="false" outlineLevel="0" collapsed="false">
      <c r="A10" s="16" t="s">
        <v>345</v>
      </c>
      <c r="B10" s="16"/>
      <c r="C10" s="16"/>
      <c r="D10" s="17" t="n">
        <v>1411.12</v>
      </c>
      <c r="E10" s="7" t="s">
        <v>350</v>
      </c>
      <c r="F10" s="8" t="s">
        <v>351</v>
      </c>
    </row>
    <row r="11" customFormat="false" ht="12.5" hidden="false" customHeight="false" outlineLevel="0" collapsed="false">
      <c r="A11" s="16" t="s">
        <v>345</v>
      </c>
      <c r="B11" s="16"/>
      <c r="C11" s="16"/>
      <c r="D11" s="6" t="n">
        <v>241.99</v>
      </c>
      <c r="E11" s="7" t="s">
        <v>352</v>
      </c>
      <c r="F11" s="8" t="s">
        <v>353</v>
      </c>
    </row>
    <row r="12" customFormat="false" ht="12.5" hidden="false" customHeight="false" outlineLevel="0" collapsed="false">
      <c r="A12" s="16" t="s">
        <v>345</v>
      </c>
      <c r="B12" s="16"/>
      <c r="C12" s="16"/>
      <c r="D12" s="17" t="n">
        <v>1200.99</v>
      </c>
      <c r="E12" s="7" t="s">
        <v>262</v>
      </c>
      <c r="F12" s="8" t="s">
        <v>354</v>
      </c>
    </row>
    <row r="13" customFormat="false" ht="12.5" hidden="false" customHeight="false" outlineLevel="0" collapsed="false">
      <c r="A13" s="16" t="s">
        <v>345</v>
      </c>
      <c r="B13" s="16"/>
      <c r="C13" s="16"/>
      <c r="D13" s="6" t="n">
        <v>427.83</v>
      </c>
      <c r="E13" s="7" t="s">
        <v>355</v>
      </c>
      <c r="F13" s="8" t="s">
        <v>356</v>
      </c>
    </row>
    <row r="14" customFormat="false" ht="12.5" hidden="false" customHeight="false" outlineLevel="0" collapsed="false">
      <c r="A14" s="16" t="s">
        <v>345</v>
      </c>
      <c r="B14" s="16"/>
      <c r="C14" s="16"/>
      <c r="D14" s="17" t="n">
        <v>3833.28</v>
      </c>
      <c r="E14" s="7" t="s">
        <v>357</v>
      </c>
      <c r="F14" s="8" t="s">
        <v>358</v>
      </c>
    </row>
    <row r="15" customFormat="false" ht="12.5" hidden="false" customHeight="false" outlineLevel="0" collapsed="false">
      <c r="A15" s="16" t="s">
        <v>345</v>
      </c>
      <c r="B15" s="16"/>
      <c r="C15" s="16"/>
      <c r="D15" s="17" t="n">
        <v>1001.68</v>
      </c>
      <c r="E15" s="7" t="s">
        <v>184</v>
      </c>
      <c r="F15" s="8" t="s">
        <v>359</v>
      </c>
    </row>
    <row r="16" customFormat="false" ht="12.5" hidden="false" customHeight="false" outlineLevel="0" collapsed="false">
      <c r="A16" s="16" t="s">
        <v>345</v>
      </c>
      <c r="B16" s="16"/>
      <c r="C16" s="16"/>
      <c r="D16" s="17" t="n">
        <v>1297.05</v>
      </c>
      <c r="E16" s="7" t="s">
        <v>360</v>
      </c>
      <c r="F16" s="8" t="s">
        <v>361</v>
      </c>
    </row>
    <row r="17" customFormat="false" ht="12.5" hidden="false" customHeight="false" outlineLevel="0" collapsed="false">
      <c r="A17" s="16" t="s">
        <v>345</v>
      </c>
      <c r="B17" s="16"/>
      <c r="C17" s="16"/>
      <c r="D17" s="6" t="n">
        <v>229.23</v>
      </c>
      <c r="E17" s="7" t="s">
        <v>66</v>
      </c>
      <c r="F17" s="8" t="s">
        <v>362</v>
      </c>
    </row>
    <row r="18" customFormat="false" ht="12.5" hidden="false" customHeight="false" outlineLevel="0" collapsed="false">
      <c r="D18" s="18"/>
    </row>
    <row r="20" customFormat="false" ht="12.5" hidden="false" customHeight="false" outlineLevel="0" collapsed="false">
      <c r="D20" s="19"/>
      <c r="E20" s="20"/>
    </row>
  </sheetData>
  <mergeCells count="16">
    <mergeCell ref="A1:F1"/>
    <mergeCell ref="A2:F2"/>
    <mergeCell ref="A3:F3"/>
    <mergeCell ref="A4:F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8203125" defaultRowHeight="13" zeroHeight="false" outlineLevelRow="0" outlineLevelCol="0"/>
  <cols>
    <col collapsed="false" customWidth="true" hidden="false" outlineLevel="0" max="1" min="1" style="21" width="8.35"/>
    <col collapsed="false" customWidth="true" hidden="false" outlineLevel="0" max="2" min="2" style="21" width="7.44"/>
    <col collapsed="false" customWidth="true" hidden="false" outlineLevel="0" max="3" min="3" style="21" width="19.99"/>
    <col collapsed="false" customWidth="true" hidden="false" outlineLevel="0" max="4" min="4" style="21" width="71.44"/>
    <col collapsed="false" customWidth="false" hidden="true" outlineLevel="0" max="5" min="5" style="21" width="9.08"/>
    <col collapsed="false" customWidth="false" hidden="false" outlineLevel="0" max="257" min="6" style="21" width="9.0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3"/>
    </row>
    <row r="4" customFormat="false" ht="12.75" hidden="false" customHeight="true" outlineLevel="0" collapsed="false">
      <c r="A4" s="2" t="s">
        <v>363</v>
      </c>
      <c r="B4" s="2"/>
      <c r="C4" s="2"/>
      <c r="D4" s="2"/>
      <c r="E4" s="23"/>
    </row>
    <row r="5" customFormat="false" ht="13" hidden="false" customHeight="false" outlineLevel="0" collapsed="false">
      <c r="A5" s="0"/>
      <c r="B5" s="0"/>
      <c r="C5" s="0"/>
      <c r="D5" s="0"/>
      <c r="E5" s="0"/>
      <c r="F5" s="1"/>
    </row>
    <row r="6" customFormat="false" ht="13" hidden="false" customHeight="false" outlineLevel="0" collapsed="false">
      <c r="A6" s="24" t="s">
        <v>364</v>
      </c>
      <c r="B6" s="24" t="s">
        <v>365</v>
      </c>
      <c r="C6" s="24" t="s">
        <v>5</v>
      </c>
      <c r="D6" s="24" t="s">
        <v>366</v>
      </c>
    </row>
    <row r="7" customFormat="false" ht="13" hidden="false" customHeight="false" outlineLevel="0" collapsed="false">
      <c r="A7" s="25" t="n">
        <v>2018</v>
      </c>
      <c r="B7" s="25" t="n">
        <v>1682</v>
      </c>
      <c r="C7" s="26" t="n">
        <v>3374.13</v>
      </c>
      <c r="D7" s="25" t="s">
        <v>367</v>
      </c>
    </row>
    <row r="8" customFormat="false" ht="13" hidden="false" customHeight="false" outlineLevel="0" collapsed="false">
      <c r="A8" s="25" t="n">
        <v>2018</v>
      </c>
      <c r="B8" s="25" t="n">
        <v>1682</v>
      </c>
      <c r="C8" s="26" t="n">
        <v>9129.87</v>
      </c>
      <c r="D8" s="25" t="s">
        <v>368</v>
      </c>
    </row>
    <row r="9" customFormat="false" ht="13" hidden="false" customHeight="false" outlineLevel="0" collapsed="false">
      <c r="A9" s="25" t="n">
        <v>2018</v>
      </c>
      <c r="B9" s="25" t="n">
        <v>1682</v>
      </c>
      <c r="C9" s="26" t="n">
        <v>9129.87</v>
      </c>
      <c r="D9" s="25" t="s">
        <v>368</v>
      </c>
    </row>
    <row r="10" customFormat="false" ht="13" hidden="false" customHeight="false" outlineLevel="0" collapsed="false">
      <c r="A10" s="25" t="n">
        <v>2018</v>
      </c>
      <c r="B10" s="25" t="n">
        <v>1682</v>
      </c>
      <c r="C10" s="26" t="n">
        <v>1672.28</v>
      </c>
      <c r="D10" s="25" t="s">
        <v>368</v>
      </c>
    </row>
    <row r="11" customFormat="false" ht="13" hidden="false" customHeight="false" outlineLevel="0" collapsed="false">
      <c r="A11" s="25" t="n">
        <v>2018</v>
      </c>
      <c r="B11" s="25" t="n">
        <v>1682</v>
      </c>
      <c r="C11" s="26" t="n">
        <v>1672.28</v>
      </c>
      <c r="D11" s="25" t="s">
        <v>368</v>
      </c>
    </row>
    <row r="12" customFormat="false" ht="13" hidden="false" customHeight="false" outlineLevel="0" collapsed="false">
      <c r="A12" s="25" t="n">
        <v>2018</v>
      </c>
      <c r="B12" s="25" t="n">
        <v>1682</v>
      </c>
      <c r="C12" s="26" t="n">
        <v>5690.57</v>
      </c>
      <c r="D12" s="25" t="s">
        <v>369</v>
      </c>
    </row>
    <row r="13" customFormat="false" ht="13" hidden="false" customHeight="false" outlineLevel="0" collapsed="false">
      <c r="A13" s="25" t="n">
        <v>2018</v>
      </c>
      <c r="B13" s="25" t="n">
        <v>1682</v>
      </c>
      <c r="C13" s="26" t="n">
        <v>43564.67</v>
      </c>
      <c r="D13" s="25" t="s">
        <v>370</v>
      </c>
    </row>
    <row r="14" customFormat="false" ht="13" hidden="false" customHeight="false" outlineLevel="0" collapsed="false">
      <c r="A14" s="25" t="n">
        <v>2018</v>
      </c>
      <c r="B14" s="25" t="n">
        <v>1682</v>
      </c>
      <c r="C14" s="26" t="n">
        <v>31699.61</v>
      </c>
      <c r="D14" s="25" t="s">
        <v>370</v>
      </c>
    </row>
    <row r="15" customFormat="false" ht="13" hidden="false" customHeight="false" outlineLevel="0" collapsed="false">
      <c r="A15" s="25" t="n">
        <v>2018</v>
      </c>
      <c r="B15" s="25" t="n">
        <v>1682</v>
      </c>
      <c r="C15" s="26" t="n">
        <v>47340.63</v>
      </c>
      <c r="D15" s="25" t="s">
        <v>370</v>
      </c>
    </row>
    <row r="16" customFormat="false" ht="13" hidden="false" customHeight="false" outlineLevel="0" collapsed="false">
      <c r="A16" s="25" t="n">
        <v>2018</v>
      </c>
      <c r="B16" s="25" t="n">
        <v>1682</v>
      </c>
      <c r="C16" s="26" t="n">
        <v>56781.01</v>
      </c>
      <c r="D16" s="25" t="s">
        <v>370</v>
      </c>
    </row>
    <row r="17" customFormat="false" ht="13" hidden="false" customHeight="false" outlineLevel="0" collapsed="false">
      <c r="A17" s="25" t="n">
        <v>2018</v>
      </c>
      <c r="B17" s="25" t="n">
        <v>1682</v>
      </c>
      <c r="C17" s="26" t="n">
        <v>43564.67</v>
      </c>
      <c r="D17" s="25" t="s">
        <v>370</v>
      </c>
    </row>
    <row r="18" customFormat="false" ht="13" hidden="false" customHeight="false" outlineLevel="0" collapsed="false">
      <c r="A18" s="25" t="n">
        <v>2018</v>
      </c>
      <c r="B18" s="25" t="n">
        <v>1682</v>
      </c>
      <c r="C18" s="26" t="n">
        <v>31699.61</v>
      </c>
      <c r="D18" s="25" t="s">
        <v>370</v>
      </c>
    </row>
    <row r="19" customFormat="false" ht="13" hidden="false" customHeight="false" outlineLevel="0" collapsed="false">
      <c r="A19" s="25" t="n">
        <v>2018</v>
      </c>
      <c r="B19" s="25" t="n">
        <v>1682</v>
      </c>
      <c r="C19" s="26" t="n">
        <v>33050.98</v>
      </c>
      <c r="D19" s="25" t="s">
        <v>370</v>
      </c>
    </row>
    <row r="20" customFormat="false" ht="13" hidden="false" customHeight="false" outlineLevel="0" collapsed="false">
      <c r="A20" s="25" t="n">
        <v>2018</v>
      </c>
      <c r="B20" s="25" t="n">
        <v>1682</v>
      </c>
      <c r="C20" s="26" t="n">
        <v>43564.67</v>
      </c>
      <c r="D20" s="25" t="s">
        <v>370</v>
      </c>
    </row>
    <row r="21" customFormat="false" ht="13" hidden="false" customHeight="false" outlineLevel="0" collapsed="false">
      <c r="A21" s="25" t="n">
        <v>2018</v>
      </c>
      <c r="B21" s="25" t="n">
        <v>1682</v>
      </c>
      <c r="C21" s="26" t="n">
        <v>44915.92</v>
      </c>
      <c r="D21" s="25" t="s">
        <v>370</v>
      </c>
    </row>
    <row r="22" customFormat="false" ht="13" hidden="false" customHeight="false" outlineLevel="0" collapsed="false">
      <c r="A22" s="25" t="n">
        <v>2018</v>
      </c>
      <c r="B22" s="25" t="n">
        <v>1682</v>
      </c>
      <c r="C22" s="26" t="n">
        <v>43564.67</v>
      </c>
      <c r="D22" s="25" t="s">
        <v>370</v>
      </c>
    </row>
    <row r="23" customFormat="false" ht="13" hidden="false" customHeight="false" outlineLevel="0" collapsed="false">
      <c r="A23" s="25" t="n">
        <v>2018</v>
      </c>
      <c r="B23" s="25" t="n">
        <v>1682</v>
      </c>
      <c r="C23" s="26" t="n">
        <v>43564.67</v>
      </c>
      <c r="D23" s="25" t="s">
        <v>370</v>
      </c>
    </row>
    <row r="24" customFormat="false" ht="13" hidden="false" customHeight="false" outlineLevel="0" collapsed="false">
      <c r="A24" s="25" t="n">
        <v>2018</v>
      </c>
      <c r="B24" s="25" t="n">
        <v>1682</v>
      </c>
      <c r="C24" s="26" t="n">
        <v>60556.94</v>
      </c>
      <c r="D24" s="25" t="s">
        <v>370</v>
      </c>
    </row>
    <row r="25" customFormat="false" ht="13" hidden="false" customHeight="false" outlineLevel="0" collapsed="false">
      <c r="A25" s="25" t="n">
        <v>2018</v>
      </c>
      <c r="B25" s="25" t="n">
        <v>1682</v>
      </c>
      <c r="C25" s="26" t="n">
        <v>44915.92</v>
      </c>
      <c r="D25" s="25" t="s">
        <v>370</v>
      </c>
    </row>
    <row r="26" customFormat="false" ht="13" hidden="false" customHeight="false" outlineLevel="0" collapsed="false">
      <c r="A26" s="25" t="n">
        <v>2018</v>
      </c>
      <c r="B26" s="25" t="n">
        <v>1682</v>
      </c>
      <c r="C26" s="26" t="n">
        <v>31699.71</v>
      </c>
      <c r="D26" s="25" t="s">
        <v>370</v>
      </c>
    </row>
    <row r="27" customFormat="false" ht="13" hidden="false" customHeight="false" outlineLevel="0" collapsed="false">
      <c r="A27" s="25" t="n">
        <v>2018</v>
      </c>
      <c r="B27" s="25" t="n">
        <v>1682</v>
      </c>
      <c r="C27" s="26" t="n">
        <v>72422.04</v>
      </c>
      <c r="D27" s="25" t="s">
        <v>370</v>
      </c>
    </row>
    <row r="28" customFormat="false" ht="13" hidden="false" customHeight="false" outlineLevel="0" collapsed="false">
      <c r="A28" s="25" t="n">
        <v>2018</v>
      </c>
      <c r="B28" s="25" t="n">
        <v>1682</v>
      </c>
      <c r="C28" s="26" t="n">
        <v>31699.61</v>
      </c>
      <c r="D28" s="25" t="s">
        <v>370</v>
      </c>
    </row>
    <row r="29" customFormat="false" ht="13" hidden="false" customHeight="false" outlineLevel="0" collapsed="false">
      <c r="A29" s="25" t="n">
        <v>2018</v>
      </c>
      <c r="B29" s="25" t="n">
        <v>1682</v>
      </c>
      <c r="C29" s="26" t="n">
        <v>31699.61</v>
      </c>
      <c r="D29" s="25" t="s">
        <v>370</v>
      </c>
    </row>
    <row r="30" customFormat="false" ht="13" hidden="false" customHeight="false" outlineLevel="0" collapsed="false">
      <c r="A30" s="25" t="n">
        <v>2018</v>
      </c>
      <c r="B30" s="25" t="n">
        <v>1682</v>
      </c>
      <c r="C30" s="26" t="n">
        <v>43564.67</v>
      </c>
      <c r="D30" s="25" t="s">
        <v>370</v>
      </c>
    </row>
    <row r="31" customFormat="false" ht="13" hidden="false" customHeight="false" outlineLevel="0" collapsed="false">
      <c r="A31" s="25" t="n">
        <v>2018</v>
      </c>
      <c r="B31" s="25" t="n">
        <v>1682</v>
      </c>
      <c r="C31" s="26" t="n">
        <v>44915.92</v>
      </c>
      <c r="D31" s="25" t="s">
        <v>370</v>
      </c>
    </row>
    <row r="32" customFormat="false" ht="13" hidden="false" customHeight="false" outlineLevel="0" collapsed="false">
      <c r="A32" s="25" t="n">
        <v>2018</v>
      </c>
      <c r="B32" s="25" t="n">
        <v>1682</v>
      </c>
      <c r="C32" s="26" t="n">
        <v>67294.84</v>
      </c>
      <c r="D32" s="25" t="s">
        <v>370</v>
      </c>
    </row>
    <row r="33" customFormat="false" ht="13" hidden="false" customHeight="false" outlineLevel="0" collapsed="false">
      <c r="A33" s="25" t="n">
        <v>2018</v>
      </c>
      <c r="B33" s="25" t="n">
        <v>1682</v>
      </c>
      <c r="C33" s="26" t="n">
        <v>43564.67</v>
      </c>
      <c r="D33" s="25" t="s">
        <v>370</v>
      </c>
    </row>
    <row r="34" customFormat="false" ht="13" hidden="false" customHeight="false" outlineLevel="0" collapsed="false">
      <c r="A34" s="25" t="n">
        <v>2018</v>
      </c>
      <c r="B34" s="25" t="n">
        <v>1682</v>
      </c>
      <c r="C34" s="26" t="n">
        <v>48727.73</v>
      </c>
      <c r="D34" s="25" t="s">
        <v>371</v>
      </c>
    </row>
    <row r="35" customFormat="false" ht="13" hidden="false" customHeight="false" outlineLevel="0" collapsed="false">
      <c r="A35" s="25" t="n">
        <v>2018</v>
      </c>
      <c r="B35" s="25" t="n">
        <v>1682</v>
      </c>
      <c r="C35" s="26" t="n">
        <v>40088.52</v>
      </c>
      <c r="D35" s="25" t="s">
        <v>371</v>
      </c>
    </row>
    <row r="36" customFormat="false" ht="13" hidden="false" customHeight="false" outlineLevel="0" collapsed="false">
      <c r="A36" s="25" t="n">
        <v>2018</v>
      </c>
      <c r="B36" s="25" t="n">
        <v>1682</v>
      </c>
      <c r="C36" s="26" t="n">
        <v>26857.72</v>
      </c>
      <c r="D36" s="25" t="s">
        <v>372</v>
      </c>
    </row>
    <row r="37" customFormat="false" ht="13" hidden="false" customHeight="false" outlineLevel="0" collapsed="false">
      <c r="A37" s="25" t="n">
        <v>2018</v>
      </c>
      <c r="B37" s="25" t="n">
        <v>1682</v>
      </c>
      <c r="C37" s="26" t="n">
        <v>26857.72</v>
      </c>
      <c r="D37" s="25" t="s">
        <v>373</v>
      </c>
    </row>
    <row r="38" customFormat="false" ht="13" hidden="false" customHeight="false" outlineLevel="0" collapsed="false">
      <c r="A38" s="25" t="n">
        <v>2018</v>
      </c>
      <c r="B38" s="25" t="n">
        <v>1682</v>
      </c>
      <c r="C38" s="26" t="n">
        <v>26857.72</v>
      </c>
      <c r="D38" s="25" t="s">
        <v>371</v>
      </c>
    </row>
    <row r="39" customFormat="false" ht="13" hidden="false" customHeight="false" outlineLevel="0" collapsed="false">
      <c r="A39" s="25" t="n">
        <v>2018</v>
      </c>
      <c r="B39" s="25" t="n">
        <v>1682</v>
      </c>
      <c r="C39" s="26" t="n">
        <v>50496.94</v>
      </c>
      <c r="D39" s="25" t="s">
        <v>373</v>
      </c>
    </row>
    <row r="40" customFormat="false" ht="13" hidden="false" customHeight="false" outlineLevel="0" collapsed="false">
      <c r="A40" s="25" t="n">
        <v>2018</v>
      </c>
      <c r="B40" s="25" t="n">
        <v>1682</v>
      </c>
      <c r="C40" s="26" t="n">
        <v>26857.72</v>
      </c>
      <c r="D40" s="25" t="s">
        <v>371</v>
      </c>
    </row>
    <row r="41" customFormat="false" ht="13" hidden="false" customHeight="false" outlineLevel="0" collapsed="false">
      <c r="A41" s="25" t="n">
        <v>2018</v>
      </c>
      <c r="B41" s="25" t="n">
        <v>1682</v>
      </c>
      <c r="C41" s="26" t="n">
        <v>50325.08</v>
      </c>
      <c r="D41" s="25" t="s">
        <v>374</v>
      </c>
    </row>
    <row r="42" customFormat="false" ht="13" hidden="false" customHeight="false" outlineLevel="0" collapsed="false">
      <c r="A42" s="25" t="n">
        <v>2018</v>
      </c>
      <c r="B42" s="25" t="n">
        <v>1682</v>
      </c>
      <c r="C42" s="26" t="n">
        <v>50496.94</v>
      </c>
      <c r="D42" s="25" t="s">
        <v>374</v>
      </c>
    </row>
    <row r="43" customFormat="false" ht="13" hidden="false" customHeight="false" outlineLevel="0" collapsed="false">
      <c r="A43" s="25" t="n">
        <v>2018</v>
      </c>
      <c r="B43" s="25" t="n">
        <v>1682</v>
      </c>
      <c r="C43" s="26" t="n">
        <v>50496.94</v>
      </c>
      <c r="D43" s="25" t="s">
        <v>371</v>
      </c>
    </row>
    <row r="44" customFormat="false" ht="13" hidden="false" customHeight="false" outlineLevel="0" collapsed="false">
      <c r="A44" s="25" t="n">
        <v>2018</v>
      </c>
      <c r="B44" s="25" t="n">
        <v>1682</v>
      </c>
      <c r="C44" s="26" t="n">
        <v>50496.94</v>
      </c>
      <c r="D44" s="25" t="s">
        <v>371</v>
      </c>
    </row>
    <row r="45" customFormat="false" ht="13" hidden="false" customHeight="false" outlineLevel="0" collapsed="false">
      <c r="A45" s="25" t="n">
        <v>2018</v>
      </c>
      <c r="B45" s="25" t="n">
        <v>1682</v>
      </c>
      <c r="C45" s="26" t="n">
        <v>56918.1</v>
      </c>
      <c r="D45" s="25" t="s">
        <v>371</v>
      </c>
    </row>
    <row r="46" customFormat="false" ht="13" hidden="false" customHeight="false" outlineLevel="0" collapsed="false">
      <c r="A46" s="25" t="n">
        <v>2018</v>
      </c>
      <c r="B46" s="25" t="n">
        <v>1682</v>
      </c>
      <c r="C46" s="26" t="n">
        <v>40952.45</v>
      </c>
      <c r="D46" s="25" t="s">
        <v>371</v>
      </c>
    </row>
    <row r="47" customFormat="false" ht="13" hidden="false" customHeight="false" outlineLevel="0" collapsed="false">
      <c r="A47" s="25" t="n">
        <v>2018</v>
      </c>
      <c r="B47" s="25" t="n">
        <v>1682</v>
      </c>
      <c r="C47" s="26" t="n">
        <v>40088.52</v>
      </c>
      <c r="D47" s="25" t="s">
        <v>371</v>
      </c>
    </row>
    <row r="48" customFormat="false" ht="13" hidden="false" customHeight="false" outlineLevel="0" collapsed="false">
      <c r="A48" s="25" t="n">
        <v>2018</v>
      </c>
      <c r="B48" s="25" t="n">
        <v>1682</v>
      </c>
      <c r="C48" s="26" t="n">
        <v>50496.94</v>
      </c>
      <c r="D48" s="25" t="s">
        <v>371</v>
      </c>
    </row>
    <row r="49" customFormat="false" ht="13" hidden="false" customHeight="false" outlineLevel="0" collapsed="false">
      <c r="A49" s="25" t="n">
        <v>2018</v>
      </c>
      <c r="B49" s="25" t="n">
        <v>1682</v>
      </c>
      <c r="C49" s="26" t="n">
        <v>40713.6</v>
      </c>
      <c r="D49" s="25" t="s">
        <v>371</v>
      </c>
    </row>
    <row r="50" customFormat="false" ht="13" hidden="false" customHeight="false" outlineLevel="0" collapsed="false">
      <c r="A50" s="25" t="n">
        <v>2018</v>
      </c>
      <c r="B50" s="25" t="n">
        <v>1682</v>
      </c>
      <c r="C50" s="26" t="n">
        <v>67704.6</v>
      </c>
      <c r="D50" s="25" t="s">
        <v>371</v>
      </c>
    </row>
    <row r="51" customFormat="false" ht="13" hidden="false" customHeight="false" outlineLevel="0" collapsed="false">
      <c r="A51" s="25" t="n">
        <v>2018</v>
      </c>
      <c r="B51" s="25" t="n">
        <v>1682</v>
      </c>
      <c r="C51" s="26" t="n">
        <v>54135.23</v>
      </c>
      <c r="D51" s="25" t="s">
        <v>371</v>
      </c>
    </row>
    <row r="52" customFormat="false" ht="13" hidden="false" customHeight="false" outlineLevel="0" collapsed="false">
      <c r="A52" s="25" t="n">
        <v>2018</v>
      </c>
      <c r="B52" s="25" t="n">
        <v>1682</v>
      </c>
      <c r="C52" s="26" t="n">
        <v>61153.96</v>
      </c>
      <c r="D52" s="25" t="s">
        <v>371</v>
      </c>
    </row>
    <row r="53" customFormat="false" ht="13" hidden="false" customHeight="false" outlineLevel="0" collapsed="false">
      <c r="A53" s="25" t="n">
        <v>2018</v>
      </c>
      <c r="B53" s="25" t="n">
        <v>1682</v>
      </c>
      <c r="C53" s="26" t="n">
        <v>26857.72</v>
      </c>
      <c r="D53" s="25" t="s">
        <v>371</v>
      </c>
    </row>
    <row r="54" customFormat="false" ht="13" hidden="false" customHeight="false" outlineLevel="0" collapsed="false">
      <c r="A54" s="25" t="n">
        <v>2018</v>
      </c>
      <c r="B54" s="25" t="n">
        <v>1682</v>
      </c>
      <c r="C54" s="26" t="n">
        <v>50496.94</v>
      </c>
      <c r="D54" s="25" t="s">
        <v>371</v>
      </c>
    </row>
    <row r="55" customFormat="false" ht="13" hidden="false" customHeight="false" outlineLevel="0" collapsed="false">
      <c r="A55" s="25" t="n">
        <v>2018</v>
      </c>
      <c r="B55" s="25" t="n">
        <v>1682</v>
      </c>
      <c r="C55" s="26" t="n">
        <v>50496.94</v>
      </c>
      <c r="D55" s="25" t="s">
        <v>371</v>
      </c>
    </row>
    <row r="56" customFormat="false" ht="13" hidden="false" customHeight="false" outlineLevel="0" collapsed="false">
      <c r="A56" s="25" t="n">
        <v>2018</v>
      </c>
      <c r="B56" s="25" t="n">
        <v>1682</v>
      </c>
      <c r="C56" s="26" t="n">
        <v>13241.52</v>
      </c>
      <c r="D56" s="25" t="s">
        <v>371</v>
      </c>
    </row>
    <row r="57" customFormat="false" ht="13" hidden="false" customHeight="false" outlineLevel="0" collapsed="false">
      <c r="A57" s="25" t="n">
        <v>2018</v>
      </c>
      <c r="B57" s="25" t="n">
        <v>1682</v>
      </c>
      <c r="C57" s="26" t="n">
        <v>40088.52</v>
      </c>
      <c r="D57" s="25" t="s">
        <v>371</v>
      </c>
    </row>
    <row r="58" customFormat="false" ht="13" hidden="false" customHeight="false" outlineLevel="0" collapsed="false">
      <c r="A58" s="25" t="n">
        <v>2018</v>
      </c>
      <c r="B58" s="25" t="n">
        <v>1682</v>
      </c>
      <c r="C58" s="26" t="n">
        <v>67704.6</v>
      </c>
      <c r="D58" s="25" t="s">
        <v>371</v>
      </c>
    </row>
    <row r="59" customFormat="false" ht="13" hidden="false" customHeight="false" outlineLevel="0" collapsed="false">
      <c r="A59" s="25" t="n">
        <v>2018</v>
      </c>
      <c r="B59" s="25" t="n">
        <v>1682</v>
      </c>
      <c r="C59" s="26" t="n">
        <v>58454.96</v>
      </c>
      <c r="D59" s="25" t="s">
        <v>371</v>
      </c>
    </row>
    <row r="60" customFormat="false" ht="13" hidden="false" customHeight="false" outlineLevel="0" collapsed="false">
      <c r="A60" s="25" t="n">
        <v>2018</v>
      </c>
      <c r="B60" s="25" t="n">
        <v>1682</v>
      </c>
      <c r="C60" s="26" t="n">
        <v>13288.39</v>
      </c>
      <c r="D60" s="25" t="s">
        <v>371</v>
      </c>
    </row>
    <row r="61" customFormat="false" ht="13" hidden="false" customHeight="false" outlineLevel="0" collapsed="false">
      <c r="A61" s="25" t="n">
        <v>2018</v>
      </c>
      <c r="B61" s="25" t="n">
        <v>1682</v>
      </c>
      <c r="C61" s="26" t="n">
        <v>13288.35</v>
      </c>
      <c r="D61" s="25" t="s">
        <v>373</v>
      </c>
    </row>
    <row r="62" customFormat="false" ht="13" hidden="false" customHeight="false" outlineLevel="0" collapsed="false">
      <c r="A62" s="25" t="n">
        <v>2018</v>
      </c>
      <c r="B62" s="25" t="n">
        <v>1682</v>
      </c>
      <c r="C62" s="26" t="n">
        <v>44885.59</v>
      </c>
      <c r="D62" s="25" t="s">
        <v>371</v>
      </c>
    </row>
    <row r="63" customFormat="false" ht="13" hidden="false" customHeight="false" outlineLevel="0" collapsed="false">
      <c r="A63" s="25" t="n">
        <v>2018</v>
      </c>
      <c r="B63" s="25" t="n">
        <v>1682</v>
      </c>
      <c r="C63" s="26" t="n">
        <v>45682.52</v>
      </c>
      <c r="D63" s="25" t="s">
        <v>371</v>
      </c>
    </row>
    <row r="64" customFormat="false" ht="13" hidden="false" customHeight="false" outlineLevel="0" collapsed="false">
      <c r="A64" s="25" t="n">
        <v>2018</v>
      </c>
      <c r="B64" s="25" t="n">
        <v>1682</v>
      </c>
      <c r="C64" s="26" t="n">
        <v>26857.72</v>
      </c>
      <c r="D64" s="25" t="s">
        <v>371</v>
      </c>
    </row>
    <row r="65" customFormat="false" ht="13" hidden="false" customHeight="false" outlineLevel="0" collapsed="false">
      <c r="A65" s="25" t="n">
        <v>2018</v>
      </c>
      <c r="B65" s="25" t="n">
        <v>1682</v>
      </c>
      <c r="C65" s="26" t="n">
        <v>40088.52</v>
      </c>
      <c r="D65" s="25" t="s">
        <v>371</v>
      </c>
    </row>
    <row r="66" customFormat="false" ht="13" hidden="false" customHeight="false" outlineLevel="0" collapsed="false">
      <c r="A66" s="25" t="n">
        <v>2018</v>
      </c>
      <c r="B66" s="25" t="n">
        <v>1682</v>
      </c>
      <c r="C66" s="26" t="n">
        <v>61153.56</v>
      </c>
      <c r="D66" s="25" t="s">
        <v>371</v>
      </c>
    </row>
    <row r="67" customFormat="false" ht="13" hidden="false" customHeight="false" outlineLevel="0" collapsed="false">
      <c r="A67" s="25" t="n">
        <v>2018</v>
      </c>
      <c r="B67" s="25" t="n">
        <v>1682</v>
      </c>
      <c r="C67" s="26" t="n">
        <v>40088.52</v>
      </c>
      <c r="D67" s="25" t="s">
        <v>371</v>
      </c>
    </row>
    <row r="68" customFormat="false" ht="13" hidden="false" customHeight="false" outlineLevel="0" collapsed="false">
      <c r="A68" s="25" t="n">
        <v>2018</v>
      </c>
      <c r="B68" s="25" t="n">
        <v>1682</v>
      </c>
      <c r="C68" s="26" t="n">
        <v>50496.94</v>
      </c>
      <c r="D68" s="25" t="s">
        <v>371</v>
      </c>
    </row>
    <row r="69" customFormat="false" ht="13" hidden="false" customHeight="false" outlineLevel="0" collapsed="false">
      <c r="A69" s="25" t="n">
        <v>2018</v>
      </c>
      <c r="B69" s="25" t="n">
        <v>1682</v>
      </c>
      <c r="C69" s="26" t="n">
        <v>50496.94</v>
      </c>
      <c r="D69" s="25" t="s">
        <v>371</v>
      </c>
    </row>
    <row r="70" customFormat="false" ht="13" hidden="false" customHeight="false" outlineLevel="0" collapsed="false">
      <c r="A70" s="25" t="n">
        <v>2018</v>
      </c>
      <c r="B70" s="25" t="n">
        <v>1682</v>
      </c>
      <c r="C70" s="26" t="n">
        <v>3000</v>
      </c>
      <c r="D70" s="25" t="s">
        <v>371</v>
      </c>
    </row>
    <row r="71" customFormat="false" ht="13" hidden="false" customHeight="false" outlineLevel="0" collapsed="false">
      <c r="A71" s="25" t="n">
        <v>2018</v>
      </c>
      <c r="B71" s="25" t="n">
        <v>1682</v>
      </c>
      <c r="C71" s="26" t="n">
        <v>18215.94</v>
      </c>
      <c r="D71" s="25" t="s">
        <v>371</v>
      </c>
    </row>
    <row r="72" customFormat="false" ht="13" hidden="false" customHeight="false" outlineLevel="0" collapsed="false">
      <c r="A72" s="25" t="n">
        <v>2018</v>
      </c>
      <c r="B72" s="25" t="n">
        <v>1682</v>
      </c>
      <c r="C72" s="26" t="n">
        <v>40088.52</v>
      </c>
      <c r="D72" s="25" t="s">
        <v>371</v>
      </c>
    </row>
    <row r="73" customFormat="false" ht="13" hidden="false" customHeight="false" outlineLevel="0" collapsed="false">
      <c r="A73" s="25" t="n">
        <v>2018</v>
      </c>
      <c r="B73" s="25" t="n">
        <v>1682</v>
      </c>
      <c r="C73" s="26" t="n">
        <v>61153.56</v>
      </c>
      <c r="D73" s="25" t="s">
        <v>371</v>
      </c>
    </row>
    <row r="74" customFormat="false" ht="13" hidden="false" customHeight="false" outlineLevel="0" collapsed="false">
      <c r="A74" s="25" t="n">
        <v>2018</v>
      </c>
      <c r="B74" s="25" t="n">
        <v>1682</v>
      </c>
      <c r="C74" s="26" t="n">
        <v>43252.47</v>
      </c>
      <c r="D74" s="25" t="s">
        <v>371</v>
      </c>
    </row>
    <row r="75" customFormat="false" ht="13" hidden="false" customHeight="false" outlineLevel="0" collapsed="false">
      <c r="A75" s="25" t="n">
        <v>2018</v>
      </c>
      <c r="B75" s="25" t="n">
        <v>1682</v>
      </c>
      <c r="C75" s="26" t="n">
        <v>54135.23</v>
      </c>
      <c r="D75" s="25" t="s">
        <v>371</v>
      </c>
    </row>
    <row r="76" customFormat="false" ht="13" hidden="false" customHeight="false" outlineLevel="0" collapsed="false">
      <c r="A76" s="25" t="n">
        <v>2018</v>
      </c>
      <c r="B76" s="25" t="n">
        <v>1682</v>
      </c>
      <c r="C76" s="26" t="n">
        <v>40088.52</v>
      </c>
      <c r="D76" s="25" t="s">
        <v>371</v>
      </c>
    </row>
    <row r="77" customFormat="false" ht="13" hidden="false" customHeight="false" outlineLevel="0" collapsed="false">
      <c r="A77" s="25" t="n">
        <v>2018</v>
      </c>
      <c r="B77" s="25" t="n">
        <v>1682</v>
      </c>
      <c r="C77" s="26" t="n">
        <v>44885.59</v>
      </c>
      <c r="D77" s="25" t="s">
        <v>371</v>
      </c>
    </row>
    <row r="78" customFormat="false" ht="13" hidden="false" customHeight="false" outlineLevel="0" collapsed="false">
      <c r="A78" s="25" t="n">
        <v>2018</v>
      </c>
      <c r="B78" s="25" t="n">
        <v>1682</v>
      </c>
      <c r="C78" s="26" t="n">
        <v>50325.08</v>
      </c>
      <c r="D78" s="25" t="s">
        <v>371</v>
      </c>
    </row>
    <row r="79" customFormat="false" ht="13" hidden="false" customHeight="false" outlineLevel="0" collapsed="false">
      <c r="A79" s="25" t="n">
        <v>2018</v>
      </c>
      <c r="B79" s="25" t="n">
        <v>1682</v>
      </c>
      <c r="C79" s="26" t="n">
        <v>5307.63</v>
      </c>
      <c r="D79" s="25" t="s">
        <v>371</v>
      </c>
    </row>
    <row r="80" customFormat="false" ht="13" hidden="false" customHeight="false" outlineLevel="0" collapsed="false">
      <c r="A80" s="25" t="n">
        <v>2018</v>
      </c>
      <c r="B80" s="25" t="n">
        <v>1682</v>
      </c>
      <c r="C80" s="26" t="n">
        <v>47865.21</v>
      </c>
      <c r="D80" s="25" t="s">
        <v>371</v>
      </c>
    </row>
    <row r="81" customFormat="false" ht="13" hidden="false" customHeight="false" outlineLevel="0" collapsed="false">
      <c r="A81" s="25" t="n">
        <v>2018</v>
      </c>
      <c r="B81" s="25" t="n">
        <v>1682</v>
      </c>
      <c r="C81" s="26" t="n">
        <v>67704.6</v>
      </c>
      <c r="D81" s="25" t="s">
        <v>371</v>
      </c>
    </row>
    <row r="82" customFormat="false" ht="13" hidden="false" customHeight="false" outlineLevel="0" collapsed="false">
      <c r="A82" s="25" t="n">
        <v>2018</v>
      </c>
      <c r="B82" s="25" t="n">
        <v>1682</v>
      </c>
      <c r="C82" s="26" t="n">
        <v>44885.59</v>
      </c>
      <c r="D82" s="25" t="s">
        <v>371</v>
      </c>
    </row>
    <row r="83" customFormat="false" ht="13" hidden="false" customHeight="false" outlineLevel="0" collapsed="false">
      <c r="A83" s="25" t="n">
        <v>2018</v>
      </c>
      <c r="B83" s="25" t="n">
        <v>1682</v>
      </c>
      <c r="C83" s="26" t="n">
        <v>26857.72</v>
      </c>
      <c r="D83" s="25" t="s">
        <v>371</v>
      </c>
    </row>
    <row r="84" customFormat="false" ht="13" hidden="false" customHeight="false" outlineLevel="0" collapsed="false">
      <c r="A84" s="25" t="n">
        <v>2018</v>
      </c>
      <c r="B84" s="25" t="n">
        <v>1682</v>
      </c>
      <c r="C84" s="26" t="n">
        <v>40756.88</v>
      </c>
      <c r="D84" s="25" t="s">
        <v>371</v>
      </c>
    </row>
    <row r="85" customFormat="false" ht="13" hidden="false" customHeight="false" outlineLevel="0" collapsed="false">
      <c r="A85" s="25" t="n">
        <v>2018</v>
      </c>
      <c r="B85" s="25" t="n">
        <v>1682</v>
      </c>
      <c r="C85" s="26" t="n">
        <v>40088.52</v>
      </c>
      <c r="D85" s="25" t="s">
        <v>371</v>
      </c>
    </row>
    <row r="86" customFormat="false" ht="13" hidden="false" customHeight="false" outlineLevel="0" collapsed="false">
      <c r="A86" s="25" t="n">
        <v>2018</v>
      </c>
      <c r="B86" s="25" t="n">
        <v>1682</v>
      </c>
      <c r="C86" s="26" t="n">
        <v>61153.56</v>
      </c>
      <c r="D86" s="25" t="s">
        <v>371</v>
      </c>
    </row>
    <row r="87" customFormat="false" ht="13" hidden="false" customHeight="false" outlineLevel="0" collapsed="false">
      <c r="A87" s="25" t="n">
        <v>2018</v>
      </c>
      <c r="B87" s="25" t="n">
        <v>1682</v>
      </c>
      <c r="C87" s="26" t="n">
        <v>47865.21</v>
      </c>
      <c r="D87" s="25" t="s">
        <v>371</v>
      </c>
    </row>
    <row r="88" customFormat="false" ht="13" hidden="false" customHeight="false" outlineLevel="0" collapsed="false">
      <c r="A88" s="25" t="n">
        <v>2018</v>
      </c>
      <c r="B88" s="25" t="n">
        <v>1682</v>
      </c>
      <c r="C88" s="26" t="n">
        <v>32881.34</v>
      </c>
      <c r="D88" s="25" t="s">
        <v>371</v>
      </c>
    </row>
    <row r="89" customFormat="false" ht="13" hidden="false" customHeight="false" outlineLevel="0" collapsed="false">
      <c r="A89" s="25" t="n">
        <v>2018</v>
      </c>
      <c r="B89" s="25" t="n">
        <v>1682</v>
      </c>
      <c r="C89" s="26" t="n">
        <v>44885.59</v>
      </c>
      <c r="D89" s="25" t="s">
        <v>371</v>
      </c>
    </row>
    <row r="90" customFormat="false" ht="13" hidden="false" customHeight="false" outlineLevel="0" collapsed="false">
      <c r="A90" s="25" t="n">
        <v>2018</v>
      </c>
      <c r="B90" s="25" t="n">
        <v>1682</v>
      </c>
      <c r="C90" s="26" t="n">
        <v>44885.59</v>
      </c>
      <c r="D90" s="25" t="s">
        <v>371</v>
      </c>
    </row>
    <row r="91" customFormat="false" ht="13" hidden="false" customHeight="false" outlineLevel="0" collapsed="false">
      <c r="A91" s="25" t="n">
        <v>2018</v>
      </c>
      <c r="B91" s="25" t="n">
        <v>1682</v>
      </c>
      <c r="C91" s="26" t="n">
        <v>13288.35</v>
      </c>
      <c r="D91" s="25" t="s">
        <v>371</v>
      </c>
    </row>
    <row r="92" customFormat="false" ht="13" hidden="false" customHeight="false" outlineLevel="0" collapsed="false">
      <c r="A92" s="25" t="n">
        <v>2018</v>
      </c>
      <c r="B92" s="25" t="n">
        <v>1682</v>
      </c>
      <c r="C92" s="26" t="n">
        <v>40904.43</v>
      </c>
      <c r="D92" s="25" t="s">
        <v>371</v>
      </c>
    </row>
    <row r="93" customFormat="false" ht="13" hidden="false" customHeight="false" outlineLevel="0" collapsed="false">
      <c r="A93" s="25" t="n">
        <v>2018</v>
      </c>
      <c r="B93" s="25" t="n">
        <v>1682</v>
      </c>
      <c r="C93" s="26" t="n">
        <v>50496.94</v>
      </c>
      <c r="D93" s="25" t="s">
        <v>371</v>
      </c>
    </row>
    <row r="94" customFormat="false" ht="13" hidden="false" customHeight="false" outlineLevel="0" collapsed="false">
      <c r="A94" s="25" t="n">
        <v>2018</v>
      </c>
      <c r="B94" s="25" t="n">
        <v>1682</v>
      </c>
      <c r="C94" s="26" t="n">
        <v>13288.35</v>
      </c>
      <c r="D94" s="25" t="s">
        <v>371</v>
      </c>
    </row>
    <row r="95" customFormat="false" ht="13" hidden="false" customHeight="false" outlineLevel="0" collapsed="false">
      <c r="A95" s="25" t="n">
        <v>2018</v>
      </c>
      <c r="B95" s="25" t="n">
        <v>1682</v>
      </c>
      <c r="C95" s="26" t="n">
        <v>40088.52</v>
      </c>
      <c r="D95" s="25" t="s">
        <v>371</v>
      </c>
    </row>
    <row r="96" customFormat="false" ht="13" hidden="false" customHeight="false" outlineLevel="0" collapsed="false">
      <c r="A96" s="25" t="n">
        <v>2018</v>
      </c>
      <c r="B96" s="25" t="n">
        <v>1682</v>
      </c>
      <c r="C96" s="26" t="n">
        <v>44885.59</v>
      </c>
      <c r="D96" s="25" t="s">
        <v>371</v>
      </c>
    </row>
    <row r="97" customFormat="false" ht="13" hidden="false" customHeight="false" outlineLevel="0" collapsed="false">
      <c r="A97" s="25" t="n">
        <v>2018</v>
      </c>
      <c r="B97" s="25" t="n">
        <v>1682</v>
      </c>
      <c r="C97" s="26" t="n">
        <v>50496.94</v>
      </c>
      <c r="D97" s="25" t="s">
        <v>371</v>
      </c>
    </row>
    <row r="98" customFormat="false" ht="13" hidden="false" customHeight="false" outlineLevel="0" collapsed="false">
      <c r="A98" s="25" t="n">
        <v>2018</v>
      </c>
      <c r="B98" s="25" t="n">
        <v>1682</v>
      </c>
      <c r="C98" s="26" t="n">
        <v>61153.56</v>
      </c>
      <c r="D98" s="25" t="s">
        <v>371</v>
      </c>
    </row>
    <row r="99" customFormat="false" ht="13" hidden="false" customHeight="false" outlineLevel="0" collapsed="false">
      <c r="A99" s="25" t="n">
        <v>2018</v>
      </c>
      <c r="B99" s="25" t="n">
        <v>1682</v>
      </c>
      <c r="C99" s="26" t="n">
        <v>39916.67</v>
      </c>
      <c r="D99" s="25" t="s">
        <v>371</v>
      </c>
    </row>
    <row r="100" customFormat="false" ht="13" hidden="false" customHeight="false" outlineLevel="0" collapsed="false">
      <c r="A100" s="25" t="n">
        <v>2018</v>
      </c>
      <c r="B100" s="25" t="n">
        <v>1682</v>
      </c>
      <c r="C100" s="26" t="n">
        <v>58454.96</v>
      </c>
      <c r="D100" s="25" t="s">
        <v>371</v>
      </c>
    </row>
    <row r="101" customFormat="false" ht="13" hidden="false" customHeight="false" outlineLevel="0" collapsed="false">
      <c r="A101" s="25" t="n">
        <v>2018</v>
      </c>
      <c r="B101" s="25" t="n">
        <v>1682</v>
      </c>
      <c r="C101" s="26" t="n">
        <v>54135.23</v>
      </c>
      <c r="D101" s="25" t="s">
        <v>371</v>
      </c>
    </row>
    <row r="102" customFormat="false" ht="13" hidden="false" customHeight="false" outlineLevel="0" collapsed="false">
      <c r="A102" s="25" t="n">
        <v>2018</v>
      </c>
      <c r="B102" s="25" t="n">
        <v>1682</v>
      </c>
      <c r="C102" s="26" t="n">
        <v>40904.43</v>
      </c>
      <c r="D102" s="25" t="s">
        <v>371</v>
      </c>
    </row>
    <row r="103" customFormat="false" ht="13" hidden="false" customHeight="false" outlineLevel="0" collapsed="false">
      <c r="A103" s="25" t="n">
        <v>2018</v>
      </c>
      <c r="B103" s="25" t="n">
        <v>1682</v>
      </c>
      <c r="C103" s="26" t="n">
        <v>44885.59</v>
      </c>
      <c r="D103" s="25" t="s">
        <v>371</v>
      </c>
    </row>
    <row r="104" customFormat="false" ht="13" hidden="false" customHeight="false" outlineLevel="0" collapsed="false">
      <c r="A104" s="25" t="n">
        <v>2018</v>
      </c>
      <c r="B104" s="25" t="n">
        <v>1682</v>
      </c>
      <c r="C104" s="26" t="n">
        <v>61153.56</v>
      </c>
      <c r="D104" s="25" t="s">
        <v>371</v>
      </c>
    </row>
    <row r="105" customFormat="false" ht="13" hidden="false" customHeight="false" outlineLevel="0" collapsed="false">
      <c r="A105" s="25" t="n">
        <v>2018</v>
      </c>
      <c r="B105" s="25" t="n">
        <v>1682</v>
      </c>
      <c r="C105" s="26" t="n">
        <v>26857.72</v>
      </c>
      <c r="D105" s="25" t="s">
        <v>371</v>
      </c>
    </row>
    <row r="106" customFormat="false" ht="13" hidden="false" customHeight="false" outlineLevel="0" collapsed="false">
      <c r="A106" s="25" t="n">
        <v>2018</v>
      </c>
      <c r="B106" s="25" t="n">
        <v>1682</v>
      </c>
      <c r="C106" s="26" t="n">
        <v>61153.56</v>
      </c>
      <c r="D106" s="25" t="s">
        <v>371</v>
      </c>
    </row>
    <row r="107" customFormat="false" ht="13" hidden="false" customHeight="false" outlineLevel="0" collapsed="false">
      <c r="A107" s="25" t="n">
        <v>2018</v>
      </c>
      <c r="B107" s="25" t="n">
        <v>1682</v>
      </c>
      <c r="C107" s="26" t="n">
        <v>13288.35</v>
      </c>
      <c r="D107" s="25" t="s">
        <v>371</v>
      </c>
    </row>
    <row r="108" customFormat="false" ht="13" hidden="false" customHeight="false" outlineLevel="0" collapsed="false">
      <c r="A108" s="25" t="n">
        <v>2018</v>
      </c>
      <c r="B108" s="25" t="n">
        <v>1682</v>
      </c>
      <c r="C108" s="26" t="n">
        <v>40088.52</v>
      </c>
      <c r="D108" s="25" t="s">
        <v>371</v>
      </c>
    </row>
    <row r="109" customFormat="false" ht="13" hidden="false" customHeight="false" outlineLevel="0" collapsed="false">
      <c r="A109" s="25" t="n">
        <v>2018</v>
      </c>
      <c r="B109" s="25" t="n">
        <v>1682</v>
      </c>
      <c r="C109" s="26" t="n">
        <v>58454.96</v>
      </c>
      <c r="D109" s="25" t="s">
        <v>371</v>
      </c>
    </row>
    <row r="110" customFormat="false" ht="13" hidden="false" customHeight="false" outlineLevel="0" collapsed="false">
      <c r="A110" s="25" t="n">
        <v>2018</v>
      </c>
      <c r="B110" s="25" t="n">
        <v>1682</v>
      </c>
      <c r="C110" s="26" t="n">
        <v>98541.43</v>
      </c>
      <c r="D110" s="25" t="s">
        <v>370</v>
      </c>
    </row>
    <row r="111" customFormat="false" ht="13" hidden="false" customHeight="false" outlineLevel="0" collapsed="false">
      <c r="A111" s="25" t="n">
        <v>2018</v>
      </c>
      <c r="B111" s="25" t="n">
        <v>1682</v>
      </c>
      <c r="C111" s="26" t="n">
        <v>43564.67</v>
      </c>
      <c r="D111" s="25" t="s">
        <v>370</v>
      </c>
    </row>
    <row r="112" customFormat="false" ht="13" hidden="false" customHeight="false" outlineLevel="0" collapsed="false">
      <c r="A112" s="25" t="n">
        <v>2018</v>
      </c>
      <c r="B112" s="25" t="n">
        <v>1682</v>
      </c>
      <c r="C112" s="26" t="n">
        <v>44915.92</v>
      </c>
      <c r="D112" s="25" t="s">
        <v>370</v>
      </c>
    </row>
    <row r="113" customFormat="false" ht="13" hidden="false" customHeight="false" outlineLevel="0" collapsed="false">
      <c r="A113" s="25" t="n">
        <v>2018</v>
      </c>
      <c r="B113" s="25" t="n">
        <v>1682</v>
      </c>
      <c r="C113" s="26" t="n">
        <v>44915.92</v>
      </c>
      <c r="D113" s="25" t="s">
        <v>370</v>
      </c>
    </row>
    <row r="114" customFormat="false" ht="13" hidden="false" customHeight="false" outlineLevel="0" collapsed="false">
      <c r="A114" s="25" t="n">
        <v>2018</v>
      </c>
      <c r="B114" s="25" t="n">
        <v>1682</v>
      </c>
      <c r="C114" s="26" t="n">
        <v>67294.84</v>
      </c>
      <c r="D114" s="25" t="s">
        <v>370</v>
      </c>
    </row>
    <row r="115" customFormat="false" ht="13" hidden="false" customHeight="false" outlineLevel="0" collapsed="false">
      <c r="A115" s="25" t="n">
        <v>2018</v>
      </c>
      <c r="B115" s="25" t="n">
        <v>1682</v>
      </c>
      <c r="C115" s="26" t="n">
        <v>44915.92</v>
      </c>
      <c r="D115" s="25" t="s">
        <v>370</v>
      </c>
    </row>
    <row r="116" customFormat="false" ht="13" hidden="false" customHeight="false" outlineLevel="0" collapsed="false">
      <c r="A116" s="25" t="n">
        <v>2018</v>
      </c>
      <c r="B116" s="25" t="n">
        <v>1682</v>
      </c>
      <c r="C116" s="26" t="n">
        <v>43564.67</v>
      </c>
      <c r="D116" s="25" t="s">
        <v>370</v>
      </c>
    </row>
    <row r="117" customFormat="false" ht="13" hidden="false" customHeight="false" outlineLevel="0" collapsed="false">
      <c r="A117" s="25" t="n">
        <v>2018</v>
      </c>
      <c r="B117" s="25" t="n">
        <v>1682</v>
      </c>
      <c r="C117" s="26" t="n">
        <v>56781.11</v>
      </c>
      <c r="D117" s="25" t="s">
        <v>370</v>
      </c>
    </row>
    <row r="118" customFormat="false" ht="13" hidden="false" customHeight="false" outlineLevel="0" collapsed="false">
      <c r="A118" s="25" t="n">
        <v>2018</v>
      </c>
      <c r="B118" s="25" t="n">
        <v>1682</v>
      </c>
      <c r="C118" s="26" t="n">
        <v>56781.01</v>
      </c>
      <c r="D118" s="25" t="s">
        <v>370</v>
      </c>
    </row>
    <row r="119" customFormat="false" ht="13" hidden="false" customHeight="false" outlineLevel="0" collapsed="false">
      <c r="A119" s="25" t="n">
        <v>2018</v>
      </c>
      <c r="B119" s="25" t="n">
        <v>1682</v>
      </c>
      <c r="C119" s="26" t="n">
        <v>33050.87</v>
      </c>
      <c r="D119" s="25" t="s">
        <v>370</v>
      </c>
    </row>
    <row r="120" customFormat="false" ht="13" hidden="false" customHeight="false" outlineLevel="0" collapsed="false">
      <c r="A120" s="25" t="n">
        <v>2018</v>
      </c>
      <c r="B120" s="25" t="n">
        <v>1682</v>
      </c>
      <c r="C120" s="26" t="n">
        <v>90487.73</v>
      </c>
      <c r="D120" s="25" t="s">
        <v>370</v>
      </c>
    </row>
    <row r="121" customFormat="false" ht="13" hidden="false" customHeight="false" outlineLevel="0" collapsed="false">
      <c r="A121" s="25" t="n">
        <v>2018</v>
      </c>
      <c r="B121" s="25" t="n">
        <v>1682</v>
      </c>
      <c r="C121" s="26" t="n">
        <v>43564.67</v>
      </c>
      <c r="D121" s="25" t="s">
        <v>370</v>
      </c>
    </row>
    <row r="122" customFormat="false" ht="13" hidden="false" customHeight="false" outlineLevel="0" collapsed="false">
      <c r="A122" s="25" t="n">
        <v>2018</v>
      </c>
      <c r="B122" s="25" t="n">
        <v>1682</v>
      </c>
      <c r="C122" s="26" t="n">
        <v>44915.92</v>
      </c>
      <c r="D122" s="25" t="s">
        <v>370</v>
      </c>
    </row>
    <row r="123" customFormat="false" ht="13" hidden="false" customHeight="false" outlineLevel="0" collapsed="false">
      <c r="A123" s="25" t="n">
        <v>2018</v>
      </c>
      <c r="B123" s="25" t="n">
        <v>1682</v>
      </c>
      <c r="C123" s="26" t="n">
        <v>43564.67</v>
      </c>
      <c r="D123" s="25" t="s">
        <v>370</v>
      </c>
    </row>
    <row r="124" customFormat="false" ht="13" hidden="false" customHeight="false" outlineLevel="0" collapsed="false">
      <c r="A124" s="25" t="n">
        <v>2018</v>
      </c>
      <c r="B124" s="25" t="n">
        <v>1682</v>
      </c>
      <c r="C124" s="26" t="n">
        <v>31699.71</v>
      </c>
      <c r="D124" s="25" t="s">
        <v>370</v>
      </c>
    </row>
    <row r="125" customFormat="false" ht="13" hidden="false" customHeight="false" outlineLevel="0" collapsed="false">
      <c r="A125" s="25" t="n">
        <v>2018</v>
      </c>
      <c r="B125" s="25" t="n">
        <v>1682</v>
      </c>
      <c r="C125" s="26" t="n">
        <v>67294.84</v>
      </c>
      <c r="D125" s="25" t="s">
        <v>370</v>
      </c>
    </row>
    <row r="126" customFormat="false" ht="13" hidden="false" customHeight="false" outlineLevel="0" collapsed="false">
      <c r="A126" s="25" t="n">
        <v>2018</v>
      </c>
      <c r="B126" s="25" t="n">
        <v>1682</v>
      </c>
      <c r="C126" s="26" t="n">
        <v>31699.71</v>
      </c>
      <c r="D126" s="25" t="s">
        <v>370</v>
      </c>
    </row>
    <row r="127" customFormat="false" ht="13" hidden="false" customHeight="false" outlineLevel="0" collapsed="false">
      <c r="A127" s="25" t="n">
        <v>2018</v>
      </c>
      <c r="B127" s="25" t="n">
        <v>1682</v>
      </c>
      <c r="C127" s="26" t="n">
        <v>43564.67</v>
      </c>
      <c r="D127" s="25" t="s">
        <v>370</v>
      </c>
    </row>
    <row r="128" customFormat="false" ht="13" hidden="false" customHeight="false" outlineLevel="0" collapsed="false">
      <c r="A128" s="25" t="n">
        <v>2018</v>
      </c>
      <c r="B128" s="25" t="n">
        <v>1682</v>
      </c>
      <c r="C128" s="26" t="n">
        <v>31699.71</v>
      </c>
      <c r="D128" s="25" t="s">
        <v>370</v>
      </c>
    </row>
    <row r="129" customFormat="false" ht="13" hidden="false" customHeight="false" outlineLevel="0" collapsed="false">
      <c r="A129" s="25" t="n">
        <v>2018</v>
      </c>
      <c r="B129" s="25" t="n">
        <v>1682</v>
      </c>
      <c r="C129" s="26" t="n">
        <v>26857.72</v>
      </c>
      <c r="D129" s="25" t="s">
        <v>371</v>
      </c>
    </row>
    <row r="130" customFormat="false" ht="13" hidden="false" customHeight="false" outlineLevel="0" collapsed="false">
      <c r="A130" s="25" t="n">
        <v>2018</v>
      </c>
      <c r="B130" s="25" t="n">
        <v>1682</v>
      </c>
      <c r="C130" s="26" t="n">
        <v>43564.67</v>
      </c>
      <c r="D130" s="25" t="s">
        <v>370</v>
      </c>
    </row>
    <row r="131" customFormat="false" ht="13" hidden="false" customHeight="false" outlineLevel="0" collapsed="false">
      <c r="A131" s="25" t="n">
        <v>2018</v>
      </c>
      <c r="B131" s="25" t="n">
        <v>1682</v>
      </c>
      <c r="C131" s="26" t="n">
        <v>31699.61</v>
      </c>
      <c r="D131" s="25" t="s">
        <v>370</v>
      </c>
    </row>
    <row r="132" customFormat="false" ht="13" hidden="false" customHeight="false" outlineLevel="0" collapsed="false">
      <c r="A132" s="25" t="n">
        <v>2018</v>
      </c>
      <c r="B132" s="25" t="n">
        <v>1682</v>
      </c>
      <c r="C132" s="26" t="n">
        <v>44915.92</v>
      </c>
      <c r="D132" s="25" t="s">
        <v>370</v>
      </c>
    </row>
    <row r="133" customFormat="false" ht="13" hidden="false" customHeight="false" outlineLevel="0" collapsed="false">
      <c r="A133" s="25" t="n">
        <v>2018</v>
      </c>
      <c r="B133" s="25" t="n">
        <v>1682</v>
      </c>
      <c r="C133" s="26" t="n">
        <v>85360.55</v>
      </c>
      <c r="D133" s="25" t="s">
        <v>370</v>
      </c>
    </row>
    <row r="134" customFormat="false" ht="13" hidden="false" customHeight="false" outlineLevel="0" collapsed="false">
      <c r="A134" s="25" t="n">
        <v>2018</v>
      </c>
      <c r="B134" s="25" t="n">
        <v>1682</v>
      </c>
      <c r="C134" s="26" t="n">
        <v>31699.61</v>
      </c>
      <c r="D134" s="25" t="s">
        <v>370</v>
      </c>
    </row>
    <row r="135" customFormat="false" ht="13" hidden="false" customHeight="false" outlineLevel="0" collapsed="false">
      <c r="A135" s="25" t="n">
        <v>2018</v>
      </c>
      <c r="B135" s="25" t="n">
        <v>1682</v>
      </c>
      <c r="C135" s="26" t="n">
        <v>43564.67</v>
      </c>
      <c r="D135" s="25" t="s">
        <v>370</v>
      </c>
    </row>
    <row r="136" customFormat="false" ht="13" hidden="false" customHeight="false" outlineLevel="0" collapsed="false">
      <c r="A136" s="25" t="n">
        <v>2018</v>
      </c>
      <c r="B136" s="25" t="n">
        <v>1682</v>
      </c>
      <c r="C136" s="26" t="n">
        <v>43564.67</v>
      </c>
      <c r="D136" s="25" t="s">
        <v>370</v>
      </c>
    </row>
    <row r="137" customFormat="false" ht="13" hidden="false" customHeight="false" outlineLevel="0" collapsed="false">
      <c r="A137" s="25" t="n">
        <v>2018</v>
      </c>
      <c r="B137" s="25" t="n">
        <v>1682</v>
      </c>
      <c r="C137" s="26" t="n">
        <v>43564.67</v>
      </c>
      <c r="D137" s="25" t="s">
        <v>370</v>
      </c>
    </row>
    <row r="138" customFormat="false" ht="13" hidden="false" customHeight="false" outlineLevel="0" collapsed="false">
      <c r="A138" s="25" t="n">
        <v>2018</v>
      </c>
      <c r="B138" s="25" t="n">
        <v>1682</v>
      </c>
      <c r="C138" s="26" t="n">
        <v>44915.92</v>
      </c>
      <c r="D138" s="25" t="s">
        <v>370</v>
      </c>
    </row>
    <row r="139" customFormat="false" ht="13" hidden="false" customHeight="false" outlineLevel="0" collapsed="false">
      <c r="A139" s="25" t="n">
        <v>2018</v>
      </c>
      <c r="B139" s="25" t="n">
        <v>1682</v>
      </c>
      <c r="C139" s="26" t="n">
        <v>44915.92</v>
      </c>
      <c r="D139" s="25" t="s">
        <v>370</v>
      </c>
    </row>
    <row r="140" customFormat="false" ht="13" hidden="false" customHeight="false" outlineLevel="0" collapsed="false">
      <c r="A140" s="25" t="n">
        <v>2018</v>
      </c>
      <c r="B140" s="25" t="n">
        <v>1682</v>
      </c>
      <c r="C140" s="26" t="n">
        <v>55429.76</v>
      </c>
      <c r="D140" s="25" t="s">
        <v>370</v>
      </c>
    </row>
    <row r="141" customFormat="false" ht="13" hidden="false" customHeight="false" outlineLevel="0" collapsed="false">
      <c r="A141" s="25" t="n">
        <v>2018</v>
      </c>
      <c r="B141" s="25" t="n">
        <v>1682</v>
      </c>
      <c r="C141" s="26" t="n">
        <v>31699.61</v>
      </c>
      <c r="D141" s="25" t="s">
        <v>370</v>
      </c>
    </row>
    <row r="142" customFormat="false" ht="13" hidden="false" customHeight="false" outlineLevel="0" collapsed="false">
      <c r="A142" s="25" t="n">
        <v>2018</v>
      </c>
      <c r="B142" s="25" t="n">
        <v>1682</v>
      </c>
      <c r="C142" s="26" t="n">
        <v>44915.92</v>
      </c>
      <c r="D142" s="25" t="s">
        <v>370</v>
      </c>
    </row>
    <row r="143" customFormat="false" ht="13" hidden="false" customHeight="false" outlineLevel="0" collapsed="false">
      <c r="A143" s="25" t="n">
        <v>2018</v>
      </c>
      <c r="B143" s="25" t="n">
        <v>1682</v>
      </c>
      <c r="C143" s="26" t="n">
        <v>44915.92</v>
      </c>
      <c r="D143" s="25" t="s">
        <v>370</v>
      </c>
    </row>
    <row r="144" customFormat="false" ht="13" hidden="false" customHeight="false" outlineLevel="0" collapsed="false">
      <c r="A144" s="25" t="n">
        <v>2018</v>
      </c>
      <c r="B144" s="25" t="n">
        <v>1682</v>
      </c>
      <c r="C144" s="26" t="n">
        <v>44915.92</v>
      </c>
      <c r="D144" s="25" t="s">
        <v>370</v>
      </c>
    </row>
    <row r="145" customFormat="false" ht="13" hidden="false" customHeight="false" outlineLevel="0" collapsed="false">
      <c r="A145" s="25" t="n">
        <v>2018</v>
      </c>
      <c r="B145" s="25" t="n">
        <v>1682</v>
      </c>
      <c r="C145" s="26" t="n">
        <v>43564.67</v>
      </c>
      <c r="D145" s="25" t="s">
        <v>370</v>
      </c>
    </row>
    <row r="146" customFormat="false" ht="13" hidden="false" customHeight="false" outlineLevel="0" collapsed="false">
      <c r="A146" s="25" t="n">
        <v>2018</v>
      </c>
      <c r="B146" s="25" t="n">
        <v>1682</v>
      </c>
      <c r="C146" s="26" t="n">
        <v>31699.71</v>
      </c>
      <c r="D146" s="25" t="s">
        <v>370</v>
      </c>
    </row>
    <row r="147" customFormat="false" ht="13" hidden="false" customHeight="false" outlineLevel="0" collapsed="false">
      <c r="A147" s="25" t="n">
        <v>2018</v>
      </c>
      <c r="B147" s="25" t="n">
        <v>1682</v>
      </c>
      <c r="C147" s="26" t="n">
        <v>78622.77</v>
      </c>
      <c r="D147" s="25" t="s">
        <v>370</v>
      </c>
    </row>
    <row r="148" customFormat="false" ht="13" hidden="false" customHeight="false" outlineLevel="0" collapsed="false">
      <c r="A148" s="25" t="n">
        <v>2018</v>
      </c>
      <c r="B148" s="25" t="n">
        <v>1682</v>
      </c>
      <c r="C148" s="26" t="n">
        <v>21185.79</v>
      </c>
      <c r="D148" s="25" t="s">
        <v>370</v>
      </c>
    </row>
    <row r="149" customFormat="false" ht="13" hidden="false" customHeight="false" outlineLevel="0" collapsed="false">
      <c r="A149" s="25" t="n">
        <v>2018</v>
      </c>
      <c r="B149" s="25" t="n">
        <v>1682</v>
      </c>
      <c r="C149" s="26" t="n">
        <v>60556.94</v>
      </c>
      <c r="D149" s="25" t="s">
        <v>370</v>
      </c>
    </row>
    <row r="150" customFormat="false" ht="13" hidden="false" customHeight="false" outlineLevel="0" collapsed="false">
      <c r="A150" s="25" t="n">
        <v>2018</v>
      </c>
      <c r="B150" s="25" t="n">
        <v>1682</v>
      </c>
      <c r="C150" s="26" t="n">
        <v>44915.92</v>
      </c>
      <c r="D150" s="25" t="s">
        <v>370</v>
      </c>
    </row>
    <row r="151" customFormat="false" ht="13" hidden="false" customHeight="false" outlineLevel="0" collapsed="false">
      <c r="A151" s="25" t="n">
        <v>2018</v>
      </c>
      <c r="B151" s="25" t="n">
        <v>1682</v>
      </c>
      <c r="C151" s="26" t="n">
        <v>55429.76</v>
      </c>
      <c r="D151" s="25" t="s">
        <v>370</v>
      </c>
    </row>
    <row r="152" customFormat="false" ht="13" hidden="false" customHeight="false" outlineLevel="0" collapsed="false">
      <c r="A152" s="25" t="n">
        <v>2018</v>
      </c>
      <c r="B152" s="25" t="n">
        <v>1682</v>
      </c>
      <c r="C152" s="26" t="n">
        <v>44915.92</v>
      </c>
      <c r="D152" s="25" t="s">
        <v>370</v>
      </c>
    </row>
    <row r="153" customFormat="false" ht="13" hidden="false" customHeight="false" outlineLevel="0" collapsed="false">
      <c r="A153" s="25" t="n">
        <v>2018</v>
      </c>
      <c r="B153" s="25" t="n">
        <v>1682</v>
      </c>
      <c r="C153" s="26" t="n">
        <v>55429.76</v>
      </c>
      <c r="D153" s="25" t="s">
        <v>370</v>
      </c>
    </row>
    <row r="154" customFormat="false" ht="13" hidden="false" customHeight="false" outlineLevel="0" collapsed="false">
      <c r="A154" s="25" t="n">
        <v>2018</v>
      </c>
      <c r="B154" s="25" t="n">
        <v>1682</v>
      </c>
      <c r="C154" s="26" t="n">
        <v>44915.92</v>
      </c>
      <c r="D154" s="25" t="s">
        <v>370</v>
      </c>
    </row>
    <row r="155" customFormat="false" ht="13" hidden="false" customHeight="false" outlineLevel="0" collapsed="false">
      <c r="A155" s="25" t="n">
        <v>2018</v>
      </c>
      <c r="B155" s="25" t="n">
        <v>1682</v>
      </c>
      <c r="C155" s="26" t="n">
        <v>56781.01</v>
      </c>
      <c r="D155" s="25" t="s">
        <v>370</v>
      </c>
    </row>
    <row r="156" customFormat="false" ht="13" hidden="false" customHeight="false" outlineLevel="0" collapsed="false">
      <c r="A156" s="25" t="n">
        <v>2018</v>
      </c>
      <c r="B156" s="25" t="n">
        <v>1682</v>
      </c>
      <c r="C156" s="26" t="n">
        <v>94896.9</v>
      </c>
      <c r="D156" s="25" t="s">
        <v>370</v>
      </c>
    </row>
    <row r="157" customFormat="false" ht="13" hidden="false" customHeight="false" outlineLevel="0" collapsed="false">
      <c r="A157" s="25" t="n">
        <v>2018</v>
      </c>
      <c r="B157" s="25" t="n">
        <v>1682</v>
      </c>
      <c r="C157" s="26" t="n">
        <v>44915.92</v>
      </c>
      <c r="D157" s="25" t="s">
        <v>370</v>
      </c>
    </row>
    <row r="158" customFormat="false" ht="13" hidden="false" customHeight="false" outlineLevel="0" collapsed="false">
      <c r="A158" s="25" t="n">
        <v>2018</v>
      </c>
      <c r="B158" s="25" t="n">
        <v>1682</v>
      </c>
      <c r="C158" s="26" t="n">
        <v>44915.92</v>
      </c>
      <c r="D158" s="25" t="s">
        <v>370</v>
      </c>
    </row>
    <row r="159" customFormat="false" ht="13" hidden="false" customHeight="false" outlineLevel="0" collapsed="false">
      <c r="A159" s="25" t="n">
        <v>2018</v>
      </c>
      <c r="B159" s="25" t="n">
        <v>1682</v>
      </c>
      <c r="C159" s="26" t="n">
        <v>31699.71</v>
      </c>
      <c r="D159" s="25" t="s">
        <v>370</v>
      </c>
    </row>
    <row r="160" customFormat="false" ht="13" hidden="false" customHeight="false" outlineLevel="0" collapsed="false">
      <c r="A160" s="25" t="n">
        <v>2018</v>
      </c>
      <c r="B160" s="25" t="n">
        <v>1682</v>
      </c>
      <c r="C160" s="26" t="n">
        <v>43564.67</v>
      </c>
      <c r="D160" s="25" t="s">
        <v>370</v>
      </c>
    </row>
    <row r="161" customFormat="false" ht="13" hidden="false" customHeight="false" outlineLevel="0" collapsed="false">
      <c r="A161" s="25" t="n">
        <v>2018</v>
      </c>
      <c r="B161" s="25" t="n">
        <v>1682</v>
      </c>
      <c r="C161" s="26" t="n">
        <v>44915.92</v>
      </c>
      <c r="D161" s="25" t="s">
        <v>370</v>
      </c>
    </row>
    <row r="162" customFormat="false" ht="13" hidden="false" customHeight="false" outlineLevel="0" collapsed="false">
      <c r="A162" s="25" t="n">
        <v>2018</v>
      </c>
      <c r="B162" s="25" t="n">
        <v>1682</v>
      </c>
      <c r="C162" s="26" t="n">
        <v>44915.92</v>
      </c>
      <c r="D162" s="25" t="s">
        <v>370</v>
      </c>
    </row>
    <row r="163" customFormat="false" ht="13" hidden="false" customHeight="false" outlineLevel="0" collapsed="false">
      <c r="A163" s="25" t="n">
        <v>2018</v>
      </c>
      <c r="B163" s="25" t="n">
        <v>1682</v>
      </c>
      <c r="C163" s="26" t="n">
        <v>31699.71</v>
      </c>
      <c r="D163" s="25" t="s">
        <v>370</v>
      </c>
    </row>
    <row r="164" customFormat="false" ht="13" hidden="false" customHeight="false" outlineLevel="0" collapsed="false">
      <c r="A164" s="25" t="n">
        <v>2018</v>
      </c>
      <c r="B164" s="25" t="n">
        <v>1682</v>
      </c>
      <c r="C164" s="26" t="n">
        <v>55429.76</v>
      </c>
      <c r="D164" s="25" t="s">
        <v>370</v>
      </c>
    </row>
    <row r="165" customFormat="false" ht="13" hidden="false" customHeight="false" outlineLevel="0" collapsed="false">
      <c r="A165" s="25" t="n">
        <v>2018</v>
      </c>
      <c r="B165" s="25" t="n">
        <v>1682</v>
      </c>
      <c r="C165" s="26" t="n">
        <v>31699.61</v>
      </c>
      <c r="D165" s="25" t="s">
        <v>370</v>
      </c>
    </row>
    <row r="166" customFormat="false" ht="13" hidden="false" customHeight="false" outlineLevel="0" collapsed="false">
      <c r="A166" s="25" t="n">
        <v>2018</v>
      </c>
      <c r="B166" s="25" t="n">
        <v>1682</v>
      </c>
      <c r="C166" s="26" t="n">
        <v>55429.76</v>
      </c>
      <c r="D166" s="25" t="s">
        <v>370</v>
      </c>
    </row>
    <row r="167" customFormat="false" ht="13" hidden="false" customHeight="false" outlineLevel="0" collapsed="false">
      <c r="A167" s="25" t="n">
        <v>2018</v>
      </c>
      <c r="B167" s="25" t="n">
        <v>1682</v>
      </c>
      <c r="C167" s="26" t="n">
        <v>43564.67</v>
      </c>
      <c r="D167" s="25" t="s">
        <v>370</v>
      </c>
    </row>
    <row r="168" customFormat="false" ht="13" hidden="false" customHeight="false" outlineLevel="0" collapsed="false">
      <c r="A168" s="25" t="n">
        <v>2018</v>
      </c>
      <c r="B168" s="25" t="n">
        <v>1682</v>
      </c>
      <c r="C168" s="26" t="n">
        <v>43564.67</v>
      </c>
      <c r="D168" s="25" t="s">
        <v>370</v>
      </c>
    </row>
    <row r="169" customFormat="false" ht="13" hidden="false" customHeight="false" outlineLevel="0" collapsed="false">
      <c r="A169" s="25" t="n">
        <v>2018</v>
      </c>
      <c r="B169" s="25" t="n">
        <v>1682</v>
      </c>
      <c r="C169" s="26" t="n">
        <v>10217.59</v>
      </c>
      <c r="D169" s="25" t="s">
        <v>371</v>
      </c>
    </row>
    <row r="170" customFormat="false" ht="13" hidden="false" customHeight="false" outlineLevel="0" collapsed="false">
      <c r="A170" s="25" t="n">
        <v>2018</v>
      </c>
      <c r="B170" s="25" t="n">
        <v>1682</v>
      </c>
      <c r="C170" s="26" t="n">
        <v>54135.23</v>
      </c>
      <c r="D170" s="25" t="s">
        <v>371</v>
      </c>
    </row>
    <row r="171" customFormat="false" ht="13" hidden="false" customHeight="false" outlineLevel="0" collapsed="false">
      <c r="A171" s="25" t="n">
        <v>2018</v>
      </c>
      <c r="B171" s="25" t="n">
        <v>1682</v>
      </c>
      <c r="C171" s="26" t="n">
        <v>56781.01</v>
      </c>
      <c r="D171" s="25" t="s">
        <v>370</v>
      </c>
    </row>
    <row r="172" customFormat="false" ht="13" hidden="false" customHeight="false" outlineLevel="0" collapsed="false">
      <c r="A172" s="25" t="n">
        <v>2018</v>
      </c>
      <c r="B172" s="25" t="n">
        <v>1682</v>
      </c>
      <c r="C172" s="26" t="n">
        <v>31699.61</v>
      </c>
      <c r="D172" s="25" t="s">
        <v>370</v>
      </c>
    </row>
    <row r="173" customFormat="false" ht="13" hidden="false" customHeight="false" outlineLevel="0" collapsed="false">
      <c r="A173" s="25" t="n">
        <v>2018</v>
      </c>
      <c r="B173" s="25" t="n">
        <v>1682</v>
      </c>
      <c r="C173" s="26" t="n">
        <v>43564.67</v>
      </c>
      <c r="D173" s="25" t="s">
        <v>370</v>
      </c>
    </row>
    <row r="174" customFormat="false" ht="13" hidden="false" customHeight="false" outlineLevel="0" collapsed="false">
      <c r="A174" s="25" t="n">
        <v>2018</v>
      </c>
      <c r="B174" s="25" t="n">
        <v>1682</v>
      </c>
      <c r="C174" s="26" t="n">
        <v>55429.76</v>
      </c>
      <c r="D174" s="25" t="s">
        <v>370</v>
      </c>
    </row>
    <row r="175" customFormat="false" ht="13" hidden="false" customHeight="false" outlineLevel="0" collapsed="false">
      <c r="A175" s="25" t="n">
        <v>2018</v>
      </c>
      <c r="B175" s="25" t="n">
        <v>1682</v>
      </c>
      <c r="C175" s="26" t="n">
        <v>31699.61</v>
      </c>
      <c r="D175" s="25" t="s">
        <v>370</v>
      </c>
    </row>
    <row r="176" customFormat="false" ht="13" hidden="false" customHeight="false" outlineLevel="0" collapsed="false">
      <c r="A176" s="25" t="n">
        <v>2018</v>
      </c>
      <c r="B176" s="25" t="n">
        <v>1682</v>
      </c>
      <c r="C176" s="26" t="n">
        <v>55429.76</v>
      </c>
      <c r="D176" s="25" t="s">
        <v>370</v>
      </c>
    </row>
    <row r="177" customFormat="false" ht="13" hidden="false" customHeight="false" outlineLevel="0" collapsed="false">
      <c r="A177" s="25" t="n">
        <v>2018</v>
      </c>
      <c r="B177" s="25" t="n">
        <v>1682</v>
      </c>
      <c r="C177" s="26" t="n">
        <v>33050.87</v>
      </c>
      <c r="D177" s="25" t="s">
        <v>370</v>
      </c>
    </row>
    <row r="178" customFormat="false" ht="13" hidden="false" customHeight="false" outlineLevel="0" collapsed="false">
      <c r="A178" s="25" t="n">
        <v>2018</v>
      </c>
      <c r="B178" s="25" t="n">
        <v>1682</v>
      </c>
      <c r="C178" s="26" t="n">
        <v>55429.76</v>
      </c>
      <c r="D178" s="25" t="s">
        <v>370</v>
      </c>
    </row>
    <row r="179" customFormat="false" ht="13" hidden="false" customHeight="false" outlineLevel="0" collapsed="false">
      <c r="A179" s="25" t="n">
        <v>2018</v>
      </c>
      <c r="B179" s="25" t="n">
        <v>1682</v>
      </c>
      <c r="C179" s="26" t="n">
        <v>55429.76</v>
      </c>
      <c r="D179" s="25" t="s">
        <v>370</v>
      </c>
    </row>
    <row r="180" customFormat="false" ht="13" hidden="false" customHeight="false" outlineLevel="0" collapsed="false">
      <c r="A180" s="25" t="n">
        <v>2018</v>
      </c>
      <c r="B180" s="25" t="n">
        <v>1682</v>
      </c>
      <c r="C180" s="26" t="n">
        <v>43564.67</v>
      </c>
      <c r="D180" s="25" t="s">
        <v>370</v>
      </c>
    </row>
    <row r="181" customFormat="false" ht="13" hidden="false" customHeight="false" outlineLevel="0" collapsed="false">
      <c r="A181" s="25" t="n">
        <v>2018</v>
      </c>
      <c r="B181" s="25" t="n">
        <v>1682</v>
      </c>
      <c r="C181" s="26" t="n">
        <v>55429.76</v>
      </c>
      <c r="D181" s="25" t="s">
        <v>370</v>
      </c>
    </row>
    <row r="182" customFormat="false" ht="13" hidden="false" customHeight="false" outlineLevel="0" collapsed="false">
      <c r="A182" s="25" t="n">
        <v>2018</v>
      </c>
      <c r="B182" s="25" t="n">
        <v>1682</v>
      </c>
      <c r="C182" s="26" t="n">
        <v>44915.92</v>
      </c>
      <c r="D182" s="25" t="s">
        <v>370</v>
      </c>
    </row>
    <row r="183" customFormat="false" ht="13" hidden="false" customHeight="false" outlineLevel="0" collapsed="false">
      <c r="A183" s="25" t="n">
        <v>2018</v>
      </c>
      <c r="B183" s="25" t="n">
        <v>1682</v>
      </c>
      <c r="C183" s="26" t="n">
        <v>31699.61</v>
      </c>
      <c r="D183" s="25" t="s">
        <v>370</v>
      </c>
    </row>
    <row r="184" customFormat="false" ht="13" hidden="false" customHeight="false" outlineLevel="0" collapsed="false">
      <c r="A184" s="25" t="n">
        <v>2018</v>
      </c>
      <c r="B184" s="25" t="n">
        <v>1682</v>
      </c>
      <c r="C184" s="26" t="n">
        <v>67294.84</v>
      </c>
      <c r="D184" s="25" t="s">
        <v>370</v>
      </c>
    </row>
    <row r="185" customFormat="false" ht="13" hidden="false" customHeight="false" outlineLevel="0" collapsed="false">
      <c r="A185" s="25" t="n">
        <v>2018</v>
      </c>
      <c r="B185" s="25" t="n">
        <v>1682</v>
      </c>
      <c r="C185" s="26" t="n">
        <v>43564.67</v>
      </c>
      <c r="D185" s="25" t="s">
        <v>370</v>
      </c>
    </row>
    <row r="186" customFormat="false" ht="13" hidden="false" customHeight="false" outlineLevel="0" collapsed="false">
      <c r="A186" s="25" t="n">
        <v>2018</v>
      </c>
      <c r="B186" s="25" t="n">
        <v>1682</v>
      </c>
      <c r="C186" s="26" t="n">
        <v>31699.61</v>
      </c>
      <c r="D186" s="25" t="s">
        <v>370</v>
      </c>
    </row>
    <row r="187" customFormat="false" ht="13" hidden="false" customHeight="false" outlineLevel="0" collapsed="false">
      <c r="A187" s="25" t="n">
        <v>2018</v>
      </c>
      <c r="B187" s="25" t="n">
        <v>1682</v>
      </c>
      <c r="C187" s="26" t="n">
        <v>33050.98</v>
      </c>
      <c r="D187" s="25" t="s">
        <v>370</v>
      </c>
    </row>
    <row r="188" customFormat="false" ht="13" hidden="false" customHeight="false" outlineLevel="0" collapsed="false">
      <c r="A188" s="25" t="n">
        <v>2018</v>
      </c>
      <c r="B188" s="25" t="n">
        <v>1682</v>
      </c>
      <c r="C188" s="26" t="n">
        <v>31699.61</v>
      </c>
      <c r="D188" s="25" t="s">
        <v>370</v>
      </c>
    </row>
    <row r="189" customFormat="false" ht="13" hidden="false" customHeight="false" outlineLevel="0" collapsed="false">
      <c r="A189" s="25" t="n">
        <v>2018</v>
      </c>
      <c r="B189" s="25" t="n">
        <v>1682</v>
      </c>
      <c r="C189" s="26" t="n">
        <v>31699.61</v>
      </c>
      <c r="D189" s="25" t="s">
        <v>370</v>
      </c>
    </row>
    <row r="190" customFormat="false" ht="13" hidden="false" customHeight="false" outlineLevel="0" collapsed="false">
      <c r="A190" s="25" t="n">
        <v>2018</v>
      </c>
      <c r="B190" s="25" t="n">
        <v>1682</v>
      </c>
      <c r="C190" s="26" t="n">
        <v>67294.84</v>
      </c>
      <c r="D190" s="25" t="s">
        <v>370</v>
      </c>
    </row>
    <row r="191" customFormat="false" ht="13" hidden="false" customHeight="false" outlineLevel="0" collapsed="false">
      <c r="A191" s="25" t="n">
        <v>2018</v>
      </c>
      <c r="B191" s="25" t="n">
        <v>1682</v>
      </c>
      <c r="C191" s="26" t="n">
        <v>55429.76</v>
      </c>
      <c r="D191" s="25" t="s">
        <v>370</v>
      </c>
    </row>
    <row r="192" customFormat="false" ht="13" hidden="false" customHeight="false" outlineLevel="0" collapsed="false">
      <c r="A192" s="25" t="n">
        <v>2018</v>
      </c>
      <c r="B192" s="25" t="n">
        <v>1682</v>
      </c>
      <c r="C192" s="26" t="n">
        <v>55429.76</v>
      </c>
      <c r="D192" s="25" t="s">
        <v>370</v>
      </c>
    </row>
    <row r="193" customFormat="false" ht="13" hidden="false" customHeight="false" outlineLevel="0" collapsed="false">
      <c r="A193" s="25" t="n">
        <v>2018</v>
      </c>
      <c r="B193" s="25" t="n">
        <v>1682</v>
      </c>
      <c r="C193" s="26" t="n">
        <v>31699.61</v>
      </c>
      <c r="D193" s="25" t="s">
        <v>370</v>
      </c>
    </row>
    <row r="194" customFormat="false" ht="13" hidden="false" customHeight="false" outlineLevel="0" collapsed="false">
      <c r="A194" s="25" t="n">
        <v>2018</v>
      </c>
      <c r="B194" s="25" t="n">
        <v>1682</v>
      </c>
      <c r="C194" s="26" t="n">
        <v>31699.71</v>
      </c>
      <c r="D194" s="25" t="s">
        <v>370</v>
      </c>
    </row>
    <row r="195" customFormat="false" ht="13" hidden="false" customHeight="false" outlineLevel="0" collapsed="false">
      <c r="A195" s="25" t="n">
        <v>2018</v>
      </c>
      <c r="B195" s="25" t="n">
        <v>1682</v>
      </c>
      <c r="C195" s="26" t="n">
        <v>43564.67</v>
      </c>
      <c r="D195" s="25" t="s">
        <v>370</v>
      </c>
    </row>
    <row r="196" customFormat="false" ht="13" hidden="false" customHeight="false" outlineLevel="0" collapsed="false">
      <c r="A196" s="25" t="n">
        <v>2018</v>
      </c>
      <c r="B196" s="25" t="n">
        <v>1682</v>
      </c>
      <c r="C196" s="26" t="n">
        <v>31699.71</v>
      </c>
      <c r="D196" s="25" t="s">
        <v>370</v>
      </c>
    </row>
    <row r="197" customFormat="false" ht="13" hidden="false" customHeight="false" outlineLevel="0" collapsed="false">
      <c r="A197" s="25" t="n">
        <v>2018</v>
      </c>
      <c r="B197" s="25" t="n">
        <v>1682</v>
      </c>
      <c r="C197" s="26" t="n">
        <v>43564.67</v>
      </c>
      <c r="D197" s="25" t="s">
        <v>370</v>
      </c>
    </row>
    <row r="198" customFormat="false" ht="13" hidden="false" customHeight="false" outlineLevel="0" collapsed="false">
      <c r="A198" s="25" t="n">
        <v>2018</v>
      </c>
      <c r="B198" s="25" t="n">
        <v>1682</v>
      </c>
      <c r="C198" s="26" t="n">
        <v>44915.92</v>
      </c>
      <c r="D198" s="25" t="s">
        <v>370</v>
      </c>
    </row>
    <row r="199" customFormat="false" ht="13" hidden="false" customHeight="false" outlineLevel="0" collapsed="false">
      <c r="A199" s="25" t="n">
        <v>2018</v>
      </c>
      <c r="B199" s="25" t="n">
        <v>1682</v>
      </c>
      <c r="C199" s="26" t="n">
        <v>47340.63</v>
      </c>
      <c r="D199" s="25" t="s">
        <v>370</v>
      </c>
    </row>
    <row r="200" customFormat="false" ht="13" hidden="false" customHeight="false" outlineLevel="0" collapsed="false">
      <c r="A200" s="25" t="n">
        <v>2018</v>
      </c>
      <c r="B200" s="25" t="n">
        <v>1682</v>
      </c>
      <c r="C200" s="26" t="n">
        <v>31699.61</v>
      </c>
      <c r="D200" s="25" t="s">
        <v>370</v>
      </c>
    </row>
    <row r="201" customFormat="false" ht="13" hidden="false" customHeight="false" outlineLevel="0" collapsed="false">
      <c r="A201" s="25" t="n">
        <v>2018</v>
      </c>
      <c r="B201" s="25" t="n">
        <v>1682</v>
      </c>
      <c r="C201" s="26" t="n">
        <v>44915.92</v>
      </c>
      <c r="D201" s="25" t="s">
        <v>375</v>
      </c>
    </row>
    <row r="202" customFormat="false" ht="13" hidden="false" customHeight="false" outlineLevel="0" collapsed="false">
      <c r="A202" s="25" t="n">
        <v>2018</v>
      </c>
      <c r="B202" s="25" t="n">
        <v>1682</v>
      </c>
      <c r="C202" s="26" t="n">
        <v>43564.67</v>
      </c>
      <c r="D202" s="25" t="s">
        <v>370</v>
      </c>
    </row>
    <row r="203" customFormat="false" ht="13" hidden="false" customHeight="false" outlineLevel="0" collapsed="false">
      <c r="A203" s="25" t="n">
        <v>2018</v>
      </c>
      <c r="B203" s="25" t="n">
        <v>1682</v>
      </c>
      <c r="C203" s="26" t="n">
        <v>43564.67</v>
      </c>
      <c r="D203" s="25" t="s">
        <v>370</v>
      </c>
    </row>
    <row r="204" customFormat="false" ht="13" hidden="false" customHeight="false" outlineLevel="0" collapsed="false">
      <c r="A204" s="25" t="n">
        <v>2018</v>
      </c>
      <c r="B204" s="25" t="n">
        <v>1682</v>
      </c>
      <c r="C204" s="26" t="n">
        <v>44915.98</v>
      </c>
      <c r="D204" s="25" t="s">
        <v>370</v>
      </c>
    </row>
    <row r="205" customFormat="false" ht="13" hidden="false" customHeight="false" outlineLevel="0" collapsed="false">
      <c r="A205" s="25" t="n">
        <v>2018</v>
      </c>
      <c r="B205" s="25" t="n">
        <v>1682</v>
      </c>
      <c r="C205" s="26" t="n">
        <v>56781.01</v>
      </c>
      <c r="D205" s="25" t="s">
        <v>370</v>
      </c>
    </row>
    <row r="206" customFormat="false" ht="13" hidden="false" customHeight="false" outlineLevel="0" collapsed="false">
      <c r="A206" s="25" t="n">
        <v>2018</v>
      </c>
      <c r="B206" s="25" t="n">
        <v>1682</v>
      </c>
      <c r="C206" s="26" t="n">
        <v>91838.98</v>
      </c>
      <c r="D206" s="25" t="s">
        <v>370</v>
      </c>
    </row>
    <row r="207" customFormat="false" ht="13" hidden="false" customHeight="false" outlineLevel="0" collapsed="false">
      <c r="A207" s="25" t="n">
        <v>2018</v>
      </c>
      <c r="B207" s="25" t="n">
        <v>1682</v>
      </c>
      <c r="C207" s="26" t="n">
        <v>91838.98</v>
      </c>
      <c r="D207" s="25" t="s">
        <v>370</v>
      </c>
    </row>
    <row r="208" customFormat="false" ht="13" hidden="false" customHeight="false" outlineLevel="0" collapsed="false">
      <c r="A208" s="25" t="n">
        <v>2018</v>
      </c>
      <c r="B208" s="25" t="n">
        <v>1682</v>
      </c>
      <c r="C208" s="26" t="n">
        <v>44915.92</v>
      </c>
      <c r="D208" s="25" t="s">
        <v>370</v>
      </c>
    </row>
    <row r="209" customFormat="false" ht="13" hidden="false" customHeight="false" outlineLevel="0" collapsed="false">
      <c r="A209" s="25" t="n">
        <v>2018</v>
      </c>
      <c r="B209" s="25" t="n">
        <v>1682</v>
      </c>
      <c r="C209" s="26" t="n">
        <v>67294.84</v>
      </c>
      <c r="D209" s="25" t="s">
        <v>370</v>
      </c>
    </row>
    <row r="210" customFormat="false" ht="13" hidden="false" customHeight="false" outlineLevel="0" collapsed="false">
      <c r="A210" s="25" t="n">
        <v>2018</v>
      </c>
      <c r="B210" s="25" t="n">
        <v>1682</v>
      </c>
      <c r="C210" s="26" t="n">
        <v>55429.76</v>
      </c>
      <c r="D210" s="25" t="s">
        <v>370</v>
      </c>
    </row>
    <row r="211" customFormat="false" ht="13" hidden="false" customHeight="false" outlineLevel="0" collapsed="false">
      <c r="A211" s="25" t="n">
        <v>2018</v>
      </c>
      <c r="B211" s="25" t="n">
        <v>1682</v>
      </c>
      <c r="C211" s="26" t="n">
        <v>44915.92</v>
      </c>
      <c r="D211" s="25" t="s">
        <v>370</v>
      </c>
    </row>
    <row r="212" customFormat="false" ht="13" hidden="false" customHeight="false" outlineLevel="0" collapsed="false">
      <c r="A212" s="25" t="n">
        <v>2018</v>
      </c>
      <c r="B212" s="25" t="n">
        <v>1682</v>
      </c>
      <c r="C212" s="26" t="n">
        <v>31699.61</v>
      </c>
      <c r="D212" s="25" t="s">
        <v>370</v>
      </c>
    </row>
    <row r="213" customFormat="false" ht="13" hidden="false" customHeight="false" outlineLevel="0" collapsed="false">
      <c r="A213" s="25" t="n">
        <v>2018</v>
      </c>
      <c r="B213" s="25" t="n">
        <v>1682</v>
      </c>
      <c r="C213" s="26" t="n">
        <v>43564.67</v>
      </c>
      <c r="D213" s="25" t="s">
        <v>370</v>
      </c>
    </row>
    <row r="214" customFormat="false" ht="13" hidden="false" customHeight="false" outlineLevel="0" collapsed="false">
      <c r="A214" s="25" t="n">
        <v>2018</v>
      </c>
      <c r="B214" s="25" t="n">
        <v>1682</v>
      </c>
      <c r="C214" s="26" t="n">
        <v>44915.92</v>
      </c>
      <c r="D214" s="25" t="s">
        <v>370</v>
      </c>
    </row>
    <row r="215" customFormat="false" ht="13" hidden="false" customHeight="false" outlineLevel="0" collapsed="false">
      <c r="A215" s="25" t="n">
        <v>2018</v>
      </c>
      <c r="B215" s="25" t="n">
        <v>1682</v>
      </c>
      <c r="C215" s="26" t="n">
        <v>56781.01</v>
      </c>
      <c r="D215" s="25" t="s">
        <v>370</v>
      </c>
    </row>
    <row r="216" customFormat="false" ht="13" hidden="false" customHeight="false" outlineLevel="0" collapsed="false">
      <c r="A216" s="25" t="n">
        <v>2018</v>
      </c>
      <c r="B216" s="25" t="n">
        <v>1682</v>
      </c>
      <c r="C216" s="26" t="n">
        <v>67294.84</v>
      </c>
      <c r="D216" s="25" t="s">
        <v>370</v>
      </c>
    </row>
    <row r="217" customFormat="false" ht="13" hidden="false" customHeight="false" outlineLevel="0" collapsed="false">
      <c r="A217" s="25" t="n">
        <v>2018</v>
      </c>
      <c r="B217" s="25" t="n">
        <v>1682</v>
      </c>
      <c r="C217" s="26" t="n">
        <v>44915.92</v>
      </c>
      <c r="D217" s="25" t="s">
        <v>370</v>
      </c>
    </row>
    <row r="218" customFormat="false" ht="13" hidden="false" customHeight="false" outlineLevel="0" collapsed="false">
      <c r="A218" s="25" t="n">
        <v>2018</v>
      </c>
      <c r="B218" s="25" t="n">
        <v>1682</v>
      </c>
      <c r="C218" s="26" t="n">
        <v>43564.67</v>
      </c>
      <c r="D218" s="25" t="s">
        <v>370</v>
      </c>
    </row>
    <row r="219" customFormat="false" ht="13" hidden="false" customHeight="false" outlineLevel="0" collapsed="false">
      <c r="A219" s="25" t="n">
        <v>2018</v>
      </c>
      <c r="B219" s="25" t="n">
        <v>1682</v>
      </c>
      <c r="C219" s="26" t="n">
        <v>55429.76</v>
      </c>
      <c r="D219" s="25" t="s">
        <v>370</v>
      </c>
    </row>
    <row r="220" customFormat="false" ht="13" hidden="false" customHeight="false" outlineLevel="0" collapsed="false">
      <c r="A220" s="25" t="n">
        <v>2018</v>
      </c>
      <c r="B220" s="25" t="n">
        <v>1682</v>
      </c>
      <c r="C220" s="26" t="n">
        <v>44915.92</v>
      </c>
      <c r="D220" s="25" t="s">
        <v>370</v>
      </c>
    </row>
    <row r="221" customFormat="false" ht="13" hidden="false" customHeight="false" outlineLevel="0" collapsed="false">
      <c r="A221" s="25" t="n">
        <v>2018</v>
      </c>
      <c r="B221" s="25" t="n">
        <v>1682</v>
      </c>
      <c r="C221" s="26" t="n">
        <v>31699.61</v>
      </c>
      <c r="D221" s="25" t="s">
        <v>370</v>
      </c>
    </row>
    <row r="222" customFormat="false" ht="13" hidden="false" customHeight="false" outlineLevel="0" collapsed="false">
      <c r="A222" s="25" t="n">
        <v>2018</v>
      </c>
      <c r="B222" s="25" t="n">
        <v>1682</v>
      </c>
      <c r="C222" s="26" t="n">
        <v>43564.67</v>
      </c>
      <c r="D222" s="25" t="s">
        <v>370</v>
      </c>
    </row>
    <row r="223" customFormat="false" ht="13" hidden="false" customHeight="false" outlineLevel="0" collapsed="false">
      <c r="A223" s="25" t="n">
        <v>2018</v>
      </c>
      <c r="B223" s="25" t="n">
        <v>1682</v>
      </c>
      <c r="C223" s="26" t="n">
        <v>77549.16</v>
      </c>
      <c r="D223" s="25" t="s">
        <v>370</v>
      </c>
    </row>
    <row r="224" customFormat="false" ht="13" hidden="false" customHeight="false" outlineLevel="0" collapsed="false">
      <c r="A224" s="25" t="n">
        <v>2018</v>
      </c>
      <c r="B224" s="25" t="n">
        <v>1682</v>
      </c>
      <c r="C224" s="26" t="n">
        <v>31699.71</v>
      </c>
      <c r="D224" s="25" t="s">
        <v>370</v>
      </c>
    </row>
    <row r="225" customFormat="false" ht="13" hidden="false" customHeight="false" outlineLevel="0" collapsed="false">
      <c r="A225" s="25" t="n">
        <v>2018</v>
      </c>
      <c r="B225" s="25" t="n">
        <v>1682</v>
      </c>
      <c r="C225" s="26" t="n">
        <v>56781.01</v>
      </c>
      <c r="D225" s="25" t="s">
        <v>370</v>
      </c>
    </row>
    <row r="226" customFormat="false" ht="13" hidden="false" customHeight="false" outlineLevel="0" collapsed="false">
      <c r="A226" s="25" t="n">
        <v>2018</v>
      </c>
      <c r="B226" s="25" t="n">
        <v>1682</v>
      </c>
      <c r="C226" s="26" t="n">
        <v>31699.71</v>
      </c>
      <c r="D226" s="25" t="s">
        <v>370</v>
      </c>
    </row>
    <row r="227" customFormat="false" ht="13" hidden="false" customHeight="false" outlineLevel="0" collapsed="false">
      <c r="A227" s="25" t="n">
        <v>2018</v>
      </c>
      <c r="B227" s="25" t="n">
        <v>1682</v>
      </c>
      <c r="C227" s="26" t="n">
        <v>55429.76</v>
      </c>
      <c r="D227" s="25" t="s">
        <v>370</v>
      </c>
    </row>
    <row r="228" customFormat="false" ht="13" hidden="false" customHeight="false" outlineLevel="0" collapsed="false">
      <c r="A228" s="25" t="n">
        <v>2018</v>
      </c>
      <c r="B228" s="25" t="n">
        <v>1682</v>
      </c>
      <c r="C228" s="26" t="n">
        <v>43564.67</v>
      </c>
      <c r="D228" s="25" t="s">
        <v>370</v>
      </c>
    </row>
    <row r="229" customFormat="false" ht="13" hidden="false" customHeight="false" outlineLevel="0" collapsed="false">
      <c r="A229" s="25" t="n">
        <v>2018</v>
      </c>
      <c r="B229" s="25" t="n">
        <v>1682</v>
      </c>
      <c r="C229" s="26" t="n">
        <v>43564.67</v>
      </c>
      <c r="D229" s="25" t="s">
        <v>370</v>
      </c>
    </row>
    <row r="230" customFormat="false" ht="13" hidden="false" customHeight="false" outlineLevel="0" collapsed="false">
      <c r="A230" s="25" t="n">
        <v>2018</v>
      </c>
      <c r="B230" s="25" t="n">
        <v>1682</v>
      </c>
      <c r="C230" s="26" t="n">
        <v>56781.01</v>
      </c>
      <c r="D230" s="25" t="s">
        <v>370</v>
      </c>
    </row>
    <row r="231" customFormat="false" ht="13" hidden="false" customHeight="false" outlineLevel="0" collapsed="false">
      <c r="A231" s="25" t="n">
        <v>2018</v>
      </c>
      <c r="B231" s="25" t="n">
        <v>1682</v>
      </c>
      <c r="C231" s="26" t="n">
        <v>31699.65</v>
      </c>
      <c r="D231" s="25" t="s">
        <v>370</v>
      </c>
    </row>
    <row r="232" customFormat="false" ht="13" hidden="false" customHeight="false" outlineLevel="0" collapsed="false">
      <c r="A232" s="25" t="n">
        <v>2018</v>
      </c>
      <c r="B232" s="25" t="n">
        <v>1682</v>
      </c>
      <c r="C232" s="26" t="n">
        <v>31699.71</v>
      </c>
      <c r="D232" s="25" t="s">
        <v>370</v>
      </c>
    </row>
    <row r="233" customFormat="false" ht="13" hidden="false" customHeight="false" outlineLevel="0" collapsed="false">
      <c r="A233" s="25" t="n">
        <v>2018</v>
      </c>
      <c r="B233" s="25" t="n">
        <v>1682</v>
      </c>
      <c r="C233" s="26" t="n">
        <v>43564.67</v>
      </c>
      <c r="D233" s="25" t="s">
        <v>370</v>
      </c>
    </row>
    <row r="234" customFormat="false" ht="13" hidden="false" customHeight="false" outlineLevel="0" collapsed="false">
      <c r="A234" s="25" t="n">
        <v>2018</v>
      </c>
      <c r="B234" s="25" t="n">
        <v>1682</v>
      </c>
      <c r="C234" s="26" t="n">
        <v>43564.67</v>
      </c>
      <c r="D234" s="25" t="s">
        <v>370</v>
      </c>
    </row>
    <row r="235" customFormat="false" ht="13" hidden="false" customHeight="false" outlineLevel="0" collapsed="false">
      <c r="A235" s="25" t="n">
        <v>2018</v>
      </c>
      <c r="B235" s="25" t="n">
        <v>1682</v>
      </c>
      <c r="C235" s="26" t="n">
        <v>44915.92</v>
      </c>
      <c r="D235" s="25" t="s">
        <v>370</v>
      </c>
    </row>
    <row r="236" customFormat="false" ht="13" hidden="false" customHeight="false" outlineLevel="0" collapsed="false">
      <c r="A236" s="25" t="n">
        <v>2018</v>
      </c>
      <c r="B236" s="25" t="n">
        <v>1682</v>
      </c>
      <c r="C236" s="26" t="n">
        <v>47081.2</v>
      </c>
      <c r="D236" s="25" t="s">
        <v>370</v>
      </c>
    </row>
    <row r="237" customFormat="false" ht="13" hidden="false" customHeight="false" outlineLevel="0" collapsed="false">
      <c r="A237" s="25" t="n">
        <v>2018</v>
      </c>
      <c r="B237" s="25" t="n">
        <v>1682</v>
      </c>
      <c r="C237" s="26" t="n">
        <v>44915.92</v>
      </c>
      <c r="D237" s="25" t="s">
        <v>370</v>
      </c>
    </row>
    <row r="238" customFormat="false" ht="13" hidden="false" customHeight="false" outlineLevel="0" collapsed="false">
      <c r="A238" s="25" t="n">
        <v>2018</v>
      </c>
      <c r="B238" s="25" t="n">
        <v>1682</v>
      </c>
      <c r="C238" s="26" t="n">
        <v>31699.61</v>
      </c>
      <c r="D238" s="25" t="s">
        <v>370</v>
      </c>
    </row>
    <row r="239" customFormat="false" ht="13" hidden="false" customHeight="false" outlineLevel="0" collapsed="false">
      <c r="A239" s="25" t="n">
        <v>2018</v>
      </c>
      <c r="B239" s="25" t="n">
        <v>1682</v>
      </c>
      <c r="C239" s="26" t="n">
        <v>56781.01</v>
      </c>
      <c r="D239" s="25" t="s">
        <v>370</v>
      </c>
    </row>
    <row r="240" customFormat="false" ht="13" hidden="false" customHeight="false" outlineLevel="0" collapsed="false">
      <c r="A240" s="25" t="n">
        <v>2018</v>
      </c>
      <c r="B240" s="25" t="n">
        <v>1682</v>
      </c>
      <c r="C240" s="26" t="n">
        <v>31699.71</v>
      </c>
      <c r="D240" s="25" t="s">
        <v>370</v>
      </c>
    </row>
    <row r="241" customFormat="false" ht="13" hidden="false" customHeight="false" outlineLevel="0" collapsed="false">
      <c r="A241" s="25" t="n">
        <v>2018</v>
      </c>
      <c r="B241" s="25" t="n">
        <v>1682</v>
      </c>
      <c r="C241" s="26" t="n">
        <v>43564.67</v>
      </c>
      <c r="D241" s="25" t="s">
        <v>370</v>
      </c>
    </row>
    <row r="242" customFormat="false" ht="13" hidden="false" customHeight="false" outlineLevel="0" collapsed="false">
      <c r="A242" s="25" t="n">
        <v>2018</v>
      </c>
      <c r="B242" s="25" t="n">
        <v>1682</v>
      </c>
      <c r="C242" s="26" t="n">
        <v>43564.67</v>
      </c>
      <c r="D242" s="25" t="s">
        <v>370</v>
      </c>
    </row>
    <row r="243" customFormat="false" ht="13" hidden="false" customHeight="false" outlineLevel="0" collapsed="false">
      <c r="A243" s="25" t="n">
        <v>2018</v>
      </c>
      <c r="B243" s="25" t="n">
        <v>1682</v>
      </c>
      <c r="C243" s="26" t="n">
        <v>44915.92</v>
      </c>
      <c r="D243" s="25" t="s">
        <v>370</v>
      </c>
    </row>
    <row r="244" customFormat="false" ht="13" hidden="false" customHeight="false" outlineLevel="0" collapsed="false">
      <c r="A244" s="25" t="n">
        <v>2018</v>
      </c>
      <c r="B244" s="25" t="n">
        <v>1682</v>
      </c>
      <c r="C244" s="26" t="n">
        <v>31699.61</v>
      </c>
      <c r="D244" s="25" t="s">
        <v>370</v>
      </c>
    </row>
    <row r="245" customFormat="false" ht="13" hidden="false" customHeight="false" outlineLevel="0" collapsed="false">
      <c r="A245" s="25" t="n">
        <v>2018</v>
      </c>
      <c r="B245" s="25" t="n">
        <v>1682</v>
      </c>
      <c r="C245" s="26" t="n">
        <v>55429.76</v>
      </c>
      <c r="D245" s="25" t="s">
        <v>370</v>
      </c>
    </row>
    <row r="246" customFormat="false" ht="13" hidden="false" customHeight="false" outlineLevel="0" collapsed="false">
      <c r="A246" s="25" t="n">
        <v>2018</v>
      </c>
      <c r="B246" s="25" t="n">
        <v>1682</v>
      </c>
      <c r="C246" s="26" t="n">
        <v>72422.04</v>
      </c>
      <c r="D246" s="25" t="s">
        <v>370</v>
      </c>
    </row>
    <row r="247" customFormat="false" ht="13" hidden="false" customHeight="false" outlineLevel="0" collapsed="false">
      <c r="A247" s="25" t="n">
        <v>2018</v>
      </c>
      <c r="B247" s="25" t="n">
        <v>1682</v>
      </c>
      <c r="C247" s="26" t="n">
        <v>47340.73</v>
      </c>
      <c r="D247" s="25" t="s">
        <v>370</v>
      </c>
    </row>
    <row r="248" customFormat="false" ht="13" hidden="false" customHeight="false" outlineLevel="0" collapsed="false">
      <c r="A248" s="25" t="n">
        <v>2018</v>
      </c>
      <c r="B248" s="25" t="n">
        <v>1682</v>
      </c>
      <c r="C248" s="26" t="n">
        <v>44915.92</v>
      </c>
      <c r="D248" s="25" t="s">
        <v>370</v>
      </c>
    </row>
    <row r="249" customFormat="false" ht="13" hidden="false" customHeight="false" outlineLevel="0" collapsed="false">
      <c r="A249" s="25" t="n">
        <v>2018</v>
      </c>
      <c r="B249" s="25" t="n">
        <v>1682</v>
      </c>
      <c r="C249" s="26" t="n">
        <v>43564.67</v>
      </c>
      <c r="D249" s="25" t="s">
        <v>370</v>
      </c>
    </row>
    <row r="250" customFormat="false" ht="13" hidden="false" customHeight="false" outlineLevel="0" collapsed="false">
      <c r="A250" s="25" t="n">
        <v>2018</v>
      </c>
      <c r="B250" s="25" t="n">
        <v>1682</v>
      </c>
      <c r="C250" s="26" t="n">
        <v>31699.71</v>
      </c>
      <c r="D250" s="25" t="s">
        <v>370</v>
      </c>
    </row>
    <row r="251" customFormat="false" ht="13" hidden="false" customHeight="false" outlineLevel="0" collapsed="false">
      <c r="A251" s="25" t="n">
        <v>2018</v>
      </c>
      <c r="B251" s="25" t="n">
        <v>1682</v>
      </c>
      <c r="C251" s="26" t="n">
        <v>72422.04</v>
      </c>
      <c r="D251" s="25" t="s">
        <v>370</v>
      </c>
    </row>
    <row r="252" customFormat="false" ht="13" hidden="false" customHeight="false" outlineLevel="0" collapsed="false">
      <c r="A252" s="25" t="n">
        <v>2018</v>
      </c>
      <c r="B252" s="25" t="n">
        <v>1682</v>
      </c>
      <c r="C252" s="26" t="n">
        <v>44915.92</v>
      </c>
      <c r="D252" s="25" t="s">
        <v>375</v>
      </c>
    </row>
    <row r="253" customFormat="false" ht="13" hidden="false" customHeight="false" outlineLevel="0" collapsed="false">
      <c r="A253" s="25" t="n">
        <v>2018</v>
      </c>
      <c r="B253" s="25" t="n">
        <v>1682</v>
      </c>
      <c r="C253" s="26" t="n">
        <v>31699.61</v>
      </c>
      <c r="D253" s="25" t="s">
        <v>370</v>
      </c>
    </row>
    <row r="254" customFormat="false" ht="13" hidden="false" customHeight="false" outlineLevel="0" collapsed="false">
      <c r="A254" s="25" t="n">
        <v>2018</v>
      </c>
      <c r="B254" s="25" t="n">
        <v>1682</v>
      </c>
      <c r="C254" s="26" t="n">
        <v>72422.04</v>
      </c>
      <c r="D254" s="25" t="s">
        <v>370</v>
      </c>
    </row>
    <row r="255" customFormat="false" ht="13" hidden="false" customHeight="false" outlineLevel="0" collapsed="false">
      <c r="A255" s="25" t="n">
        <v>2018</v>
      </c>
      <c r="B255" s="25" t="n">
        <v>1682</v>
      </c>
      <c r="C255" s="26" t="n">
        <v>74846.69</v>
      </c>
      <c r="D255" s="25" t="s">
        <v>370</v>
      </c>
    </row>
    <row r="256" customFormat="false" ht="13" hidden="false" customHeight="false" outlineLevel="0" collapsed="false">
      <c r="A256" s="25" t="n">
        <v>2018</v>
      </c>
      <c r="B256" s="25" t="n">
        <v>1682</v>
      </c>
      <c r="C256" s="26" t="n">
        <v>44915.98</v>
      </c>
      <c r="D256" s="25" t="s">
        <v>370</v>
      </c>
    </row>
    <row r="257" customFormat="false" ht="13" hidden="false" customHeight="false" outlineLevel="0" collapsed="false">
      <c r="A257" s="25" t="n">
        <v>2018</v>
      </c>
      <c r="B257" s="25" t="n">
        <v>1682</v>
      </c>
      <c r="C257" s="26" t="n">
        <v>43564.67</v>
      </c>
      <c r="D257" s="25" t="s">
        <v>370</v>
      </c>
    </row>
    <row r="258" customFormat="false" ht="13" hidden="false" customHeight="false" outlineLevel="0" collapsed="false">
      <c r="A258" s="25" t="n">
        <v>2018</v>
      </c>
      <c r="B258" s="25" t="n">
        <v>1682</v>
      </c>
      <c r="C258" s="26" t="n">
        <v>56781.01</v>
      </c>
      <c r="D258" s="25" t="s">
        <v>370</v>
      </c>
    </row>
    <row r="259" customFormat="false" ht="13" hidden="false" customHeight="false" outlineLevel="0" collapsed="false">
      <c r="A259" s="25" t="n">
        <v>2018</v>
      </c>
      <c r="B259" s="25" t="n">
        <v>1682</v>
      </c>
      <c r="C259" s="26" t="n">
        <v>44915.92</v>
      </c>
      <c r="D259" s="25" t="s">
        <v>370</v>
      </c>
    </row>
    <row r="260" customFormat="false" ht="13" hidden="false" customHeight="false" outlineLevel="0" collapsed="false">
      <c r="A260" s="25" t="n">
        <v>2018</v>
      </c>
      <c r="B260" s="25" t="n">
        <v>1682</v>
      </c>
      <c r="C260" s="26" t="n">
        <v>31699.71</v>
      </c>
      <c r="D260" s="25" t="s">
        <v>370</v>
      </c>
    </row>
    <row r="261" customFormat="false" ht="13" hidden="false" customHeight="false" outlineLevel="0" collapsed="false">
      <c r="A261" s="25" t="n">
        <v>2018</v>
      </c>
      <c r="B261" s="25" t="n">
        <v>1682</v>
      </c>
      <c r="C261" s="26" t="n">
        <v>43564.78</v>
      </c>
      <c r="D261" s="25" t="s">
        <v>370</v>
      </c>
    </row>
    <row r="262" customFormat="false" ht="13" hidden="false" customHeight="false" outlineLevel="0" collapsed="false">
      <c r="A262" s="25" t="n">
        <v>2018</v>
      </c>
      <c r="B262" s="25" t="n">
        <v>1682</v>
      </c>
      <c r="C262" s="26" t="n">
        <v>44915.92</v>
      </c>
      <c r="D262" s="25" t="s">
        <v>370</v>
      </c>
    </row>
    <row r="263" customFormat="false" ht="13" hidden="false" customHeight="false" outlineLevel="0" collapsed="false">
      <c r="A263" s="25" t="n">
        <v>2018</v>
      </c>
      <c r="B263" s="25" t="n">
        <v>1682</v>
      </c>
      <c r="C263" s="26" t="n">
        <v>44916.02</v>
      </c>
      <c r="D263" s="25" t="s">
        <v>370</v>
      </c>
    </row>
    <row r="264" customFormat="false" ht="13" hidden="false" customHeight="false" outlineLevel="0" collapsed="false">
      <c r="A264" s="25" t="n">
        <v>2018</v>
      </c>
      <c r="B264" s="25" t="n">
        <v>1682</v>
      </c>
      <c r="C264" s="26" t="n">
        <v>43564.67</v>
      </c>
      <c r="D264" s="25" t="s">
        <v>370</v>
      </c>
    </row>
    <row r="265" customFormat="false" ht="13" hidden="false" customHeight="false" outlineLevel="0" collapsed="false">
      <c r="A265" s="25" t="n">
        <v>2018</v>
      </c>
      <c r="B265" s="25" t="n">
        <v>1682</v>
      </c>
      <c r="C265" s="26" t="n">
        <v>43564.67</v>
      </c>
      <c r="D265" s="25" t="s">
        <v>370</v>
      </c>
    </row>
    <row r="266" customFormat="false" ht="13" hidden="false" customHeight="false" outlineLevel="0" collapsed="false">
      <c r="A266" s="25" t="n">
        <v>2018</v>
      </c>
      <c r="B266" s="25" t="n">
        <v>1682</v>
      </c>
      <c r="C266" s="26" t="n">
        <v>43564.67</v>
      </c>
      <c r="D266" s="25" t="s">
        <v>370</v>
      </c>
    </row>
    <row r="267" customFormat="false" ht="13" hidden="false" customHeight="false" outlineLevel="0" collapsed="false">
      <c r="A267" s="25" t="n">
        <v>2018</v>
      </c>
      <c r="B267" s="25" t="n">
        <v>1682</v>
      </c>
      <c r="C267" s="26" t="n">
        <v>90487.76</v>
      </c>
      <c r="D267" s="25" t="s">
        <v>370</v>
      </c>
    </row>
    <row r="268" customFormat="false" ht="13" hidden="false" customHeight="false" outlineLevel="0" collapsed="false">
      <c r="A268" s="25" t="n">
        <v>2018</v>
      </c>
      <c r="B268" s="25" t="n">
        <v>1682</v>
      </c>
      <c r="C268" s="26" t="n">
        <v>43564.67</v>
      </c>
      <c r="D268" s="25" t="s">
        <v>370</v>
      </c>
    </row>
    <row r="269" customFormat="false" ht="13" hidden="false" customHeight="false" outlineLevel="0" collapsed="false">
      <c r="A269" s="25" t="n">
        <v>2018</v>
      </c>
      <c r="B269" s="25" t="n">
        <v>1682</v>
      </c>
      <c r="C269" s="26" t="n">
        <v>55429.76</v>
      </c>
      <c r="D269" s="25" t="s">
        <v>370</v>
      </c>
    </row>
    <row r="270" customFormat="false" ht="13" hidden="false" customHeight="false" outlineLevel="0" collapsed="false">
      <c r="A270" s="25" t="n">
        <v>2018</v>
      </c>
      <c r="B270" s="25" t="n">
        <v>1682</v>
      </c>
      <c r="C270" s="26" t="n">
        <v>31699.61</v>
      </c>
      <c r="D270" s="25" t="s">
        <v>370</v>
      </c>
    </row>
    <row r="271" customFormat="false" ht="13" hidden="false" customHeight="false" outlineLevel="0" collapsed="false">
      <c r="A271" s="25" t="n">
        <v>2018</v>
      </c>
      <c r="B271" s="25" t="n">
        <v>1682</v>
      </c>
      <c r="C271" s="26" t="n">
        <v>55429.76</v>
      </c>
      <c r="D271" s="25" t="s">
        <v>370</v>
      </c>
    </row>
    <row r="272" customFormat="false" ht="13" hidden="false" customHeight="false" outlineLevel="0" collapsed="false">
      <c r="A272" s="25" t="n">
        <v>2018</v>
      </c>
      <c r="B272" s="25" t="n">
        <v>1682</v>
      </c>
      <c r="C272" s="26" t="n">
        <v>44915.92</v>
      </c>
      <c r="D272" s="25" t="s">
        <v>370</v>
      </c>
    </row>
    <row r="273" customFormat="false" ht="13" hidden="false" customHeight="false" outlineLevel="0" collapsed="false">
      <c r="A273" s="25" t="n">
        <v>2018</v>
      </c>
      <c r="B273" s="25" t="n">
        <v>1682</v>
      </c>
      <c r="C273" s="26" t="n">
        <v>56781.01</v>
      </c>
      <c r="D273" s="25" t="s">
        <v>370</v>
      </c>
    </row>
    <row r="274" customFormat="false" ht="13" hidden="false" customHeight="false" outlineLevel="0" collapsed="false">
      <c r="A274" s="25" t="n">
        <v>2018</v>
      </c>
      <c r="B274" s="25" t="n">
        <v>1682</v>
      </c>
      <c r="C274" s="26" t="n">
        <v>43564.67</v>
      </c>
      <c r="D274" s="25" t="s">
        <v>370</v>
      </c>
    </row>
    <row r="275" customFormat="false" ht="13" hidden="false" customHeight="false" outlineLevel="0" collapsed="false">
      <c r="A275" s="25" t="n">
        <v>2018</v>
      </c>
      <c r="B275" s="25" t="n">
        <v>1682</v>
      </c>
      <c r="C275" s="26" t="n">
        <v>31699.61</v>
      </c>
      <c r="D275" s="25" t="s">
        <v>370</v>
      </c>
    </row>
    <row r="276" customFormat="false" ht="13" hidden="false" customHeight="false" outlineLevel="0" collapsed="false">
      <c r="A276" s="25" t="n">
        <v>2018</v>
      </c>
      <c r="B276" s="25" t="n">
        <v>1682</v>
      </c>
      <c r="C276" s="26" t="n">
        <v>43564.67</v>
      </c>
      <c r="D276" s="25" t="s">
        <v>370</v>
      </c>
    </row>
    <row r="277" customFormat="false" ht="13" hidden="false" customHeight="false" outlineLevel="0" collapsed="false">
      <c r="A277" s="25" t="n">
        <v>2018</v>
      </c>
      <c r="B277" s="25" t="n">
        <v>1682</v>
      </c>
      <c r="C277" s="26" t="n">
        <v>43564.67</v>
      </c>
      <c r="D277" s="25" t="s">
        <v>370</v>
      </c>
    </row>
    <row r="278" customFormat="false" ht="13" hidden="false" customHeight="false" outlineLevel="0" collapsed="false">
      <c r="A278" s="25" t="n">
        <v>2018</v>
      </c>
      <c r="B278" s="25" t="n">
        <v>1682</v>
      </c>
      <c r="C278" s="26" t="n">
        <v>55429.76</v>
      </c>
      <c r="D278" s="25" t="s">
        <v>370</v>
      </c>
    </row>
    <row r="279" customFormat="false" ht="13" hidden="false" customHeight="false" outlineLevel="0" collapsed="false">
      <c r="A279" s="25" t="n">
        <v>2018</v>
      </c>
      <c r="B279" s="25" t="n">
        <v>1682</v>
      </c>
      <c r="C279" s="26" t="n">
        <v>31699.61</v>
      </c>
      <c r="D279" s="25" t="s">
        <v>370</v>
      </c>
    </row>
    <row r="280" customFormat="false" ht="13" hidden="false" customHeight="false" outlineLevel="0" collapsed="false">
      <c r="A280" s="25" t="n">
        <v>2018</v>
      </c>
      <c r="B280" s="25" t="n">
        <v>1682</v>
      </c>
      <c r="C280" s="26" t="n">
        <v>103704.07</v>
      </c>
      <c r="D280" s="25" t="s">
        <v>370</v>
      </c>
    </row>
    <row r="281" customFormat="false" ht="13" hidden="false" customHeight="false" outlineLevel="0" collapsed="false">
      <c r="A281" s="25" t="n">
        <v>2018</v>
      </c>
      <c r="B281" s="25" t="n">
        <v>1682</v>
      </c>
      <c r="C281" s="26" t="n">
        <v>43564.67</v>
      </c>
      <c r="D281" s="25" t="s">
        <v>370</v>
      </c>
    </row>
    <row r="282" customFormat="false" ht="13" hidden="false" customHeight="false" outlineLevel="0" collapsed="false">
      <c r="A282" s="25" t="n">
        <v>2018</v>
      </c>
      <c r="B282" s="25" t="n">
        <v>1682</v>
      </c>
      <c r="C282" s="26" t="n">
        <v>43564.67</v>
      </c>
      <c r="D282" s="25" t="s">
        <v>370</v>
      </c>
    </row>
    <row r="283" customFormat="false" ht="13" hidden="false" customHeight="false" outlineLevel="0" collapsed="false">
      <c r="A283" s="25" t="n">
        <v>2018</v>
      </c>
      <c r="B283" s="25" t="n">
        <v>1682</v>
      </c>
      <c r="C283" s="26" t="n">
        <v>55429.76</v>
      </c>
      <c r="D283" s="25" t="s">
        <v>370</v>
      </c>
    </row>
    <row r="284" customFormat="false" ht="13" hidden="false" customHeight="false" outlineLevel="0" collapsed="false">
      <c r="A284" s="25" t="n">
        <v>2018</v>
      </c>
      <c r="B284" s="25" t="n">
        <v>1682</v>
      </c>
      <c r="C284" s="26" t="n">
        <v>31699.61</v>
      </c>
      <c r="D284" s="25" t="s">
        <v>370</v>
      </c>
    </row>
    <row r="285" customFormat="false" ht="13" hidden="false" customHeight="false" outlineLevel="0" collapsed="false">
      <c r="A285" s="25" t="n">
        <v>2018</v>
      </c>
      <c r="B285" s="25" t="n">
        <v>1682</v>
      </c>
      <c r="C285" s="26" t="n">
        <v>67294.84</v>
      </c>
      <c r="D285" s="25" t="s">
        <v>370</v>
      </c>
    </row>
    <row r="286" customFormat="false" ht="13" hidden="false" customHeight="false" outlineLevel="0" collapsed="false">
      <c r="A286" s="25" t="n">
        <v>2018</v>
      </c>
      <c r="B286" s="25" t="n">
        <v>1682</v>
      </c>
      <c r="C286" s="26" t="n">
        <v>55429.76</v>
      </c>
      <c r="D286" s="25" t="s">
        <v>370</v>
      </c>
    </row>
    <row r="287" customFormat="false" ht="13" hidden="false" customHeight="false" outlineLevel="0" collapsed="false">
      <c r="A287" s="25" t="n">
        <v>2018</v>
      </c>
      <c r="B287" s="25" t="n">
        <v>1682</v>
      </c>
      <c r="C287" s="26" t="n">
        <v>44915.92</v>
      </c>
      <c r="D287" s="25" t="s">
        <v>370</v>
      </c>
    </row>
    <row r="288" customFormat="false" ht="13" hidden="false" customHeight="false" outlineLevel="0" collapsed="false">
      <c r="A288" s="25" t="n">
        <v>2018</v>
      </c>
      <c r="B288" s="25" t="n">
        <v>1682</v>
      </c>
      <c r="C288" s="26" t="n">
        <v>31699.61</v>
      </c>
      <c r="D288" s="25" t="s">
        <v>370</v>
      </c>
    </row>
    <row r="289" customFormat="false" ht="13" hidden="false" customHeight="false" outlineLevel="0" collapsed="false">
      <c r="A289" s="25" t="n">
        <v>2018</v>
      </c>
      <c r="B289" s="25" t="n">
        <v>1682</v>
      </c>
      <c r="C289" s="26" t="n">
        <v>44915.92</v>
      </c>
      <c r="D289" s="25" t="s">
        <v>370</v>
      </c>
    </row>
    <row r="290" customFormat="false" ht="13" hidden="false" customHeight="false" outlineLevel="0" collapsed="false">
      <c r="A290" s="25" t="n">
        <v>2018</v>
      </c>
      <c r="B290" s="25" t="n">
        <v>1682</v>
      </c>
      <c r="C290" s="26" t="n">
        <v>31699.71</v>
      </c>
      <c r="D290" s="25" t="s">
        <v>370</v>
      </c>
    </row>
    <row r="291" customFormat="false" ht="13" hidden="false" customHeight="false" outlineLevel="0" collapsed="false">
      <c r="A291" s="25" t="n">
        <v>2018</v>
      </c>
      <c r="B291" s="25" t="n">
        <v>1682</v>
      </c>
      <c r="C291" s="26" t="n">
        <v>43564.67</v>
      </c>
      <c r="D291" s="25" t="s">
        <v>370</v>
      </c>
    </row>
    <row r="292" customFormat="false" ht="13" hidden="false" customHeight="false" outlineLevel="0" collapsed="false">
      <c r="A292" s="25" t="n">
        <v>2018</v>
      </c>
      <c r="B292" s="25" t="n">
        <v>1682</v>
      </c>
      <c r="C292" s="26" t="n">
        <v>31699.61</v>
      </c>
      <c r="D292" s="25" t="s">
        <v>370</v>
      </c>
    </row>
    <row r="293" customFormat="false" ht="13" hidden="false" customHeight="false" outlineLevel="0" collapsed="false">
      <c r="A293" s="25" t="n">
        <v>2018</v>
      </c>
      <c r="B293" s="25" t="n">
        <v>1682</v>
      </c>
      <c r="C293" s="26" t="n">
        <v>55429.76</v>
      </c>
      <c r="D293" s="25" t="s">
        <v>370</v>
      </c>
    </row>
    <row r="294" customFormat="false" ht="13" hidden="false" customHeight="false" outlineLevel="0" collapsed="false">
      <c r="A294" s="25" t="n">
        <v>2018</v>
      </c>
      <c r="B294" s="25" t="n">
        <v>1682</v>
      </c>
      <c r="C294" s="26" t="n">
        <v>43564.67</v>
      </c>
      <c r="D294" s="25" t="s">
        <v>370</v>
      </c>
    </row>
    <row r="295" customFormat="false" ht="13" hidden="false" customHeight="false" outlineLevel="0" collapsed="false">
      <c r="A295" s="25" t="n">
        <v>2018</v>
      </c>
      <c r="B295" s="25" t="n">
        <v>1682</v>
      </c>
      <c r="C295" s="26" t="n">
        <v>72422.04</v>
      </c>
      <c r="D295" s="25" t="s">
        <v>370</v>
      </c>
    </row>
    <row r="296" customFormat="false" ht="13" hidden="false" customHeight="false" outlineLevel="0" collapsed="false">
      <c r="A296" s="25" t="n">
        <v>2018</v>
      </c>
      <c r="B296" s="25" t="n">
        <v>1682</v>
      </c>
      <c r="C296" s="26" t="n">
        <v>91838.98</v>
      </c>
      <c r="D296" s="25" t="s">
        <v>370</v>
      </c>
    </row>
    <row r="297" customFormat="false" ht="13" hidden="false" customHeight="false" outlineLevel="0" collapsed="false">
      <c r="A297" s="25" t="n">
        <v>2018</v>
      </c>
      <c r="B297" s="25" t="n">
        <v>1682</v>
      </c>
      <c r="C297" s="26" t="n">
        <v>72422.04</v>
      </c>
      <c r="D297" s="25" t="s">
        <v>370</v>
      </c>
    </row>
    <row r="298" customFormat="false" ht="13" hidden="false" customHeight="false" outlineLevel="0" collapsed="false">
      <c r="A298" s="25" t="n">
        <v>2018</v>
      </c>
      <c r="B298" s="25" t="n">
        <v>1682</v>
      </c>
      <c r="C298" s="26" t="n">
        <v>31699.71</v>
      </c>
      <c r="D298" s="25" t="s">
        <v>370</v>
      </c>
    </row>
    <row r="299" customFormat="false" ht="13" hidden="false" customHeight="false" outlineLevel="0" collapsed="false">
      <c r="A299" s="25" t="n">
        <v>2018</v>
      </c>
      <c r="B299" s="25" t="n">
        <v>1682</v>
      </c>
      <c r="C299" s="26" t="n">
        <v>103704.07</v>
      </c>
      <c r="D299" s="25" t="s">
        <v>370</v>
      </c>
    </row>
    <row r="300" customFormat="false" ht="13" hidden="false" customHeight="false" outlineLevel="0" collapsed="false">
      <c r="A300" s="25" t="n">
        <v>2018</v>
      </c>
      <c r="B300" s="25" t="n">
        <v>1682</v>
      </c>
      <c r="C300" s="26" t="n">
        <v>44915.92</v>
      </c>
      <c r="D300" s="25" t="s">
        <v>370</v>
      </c>
    </row>
    <row r="301" customFormat="false" ht="13" hidden="false" customHeight="false" outlineLevel="0" collapsed="false">
      <c r="A301" s="25" t="n">
        <v>2018</v>
      </c>
      <c r="B301" s="25" t="n">
        <v>1682</v>
      </c>
      <c r="C301" s="26" t="n">
        <v>31699.61</v>
      </c>
      <c r="D301" s="25" t="s">
        <v>370</v>
      </c>
    </row>
    <row r="302" customFormat="false" ht="13" hidden="false" customHeight="false" outlineLevel="0" collapsed="false">
      <c r="A302" s="25" t="n">
        <v>2018</v>
      </c>
      <c r="B302" s="25" t="n">
        <v>1682</v>
      </c>
      <c r="C302" s="26" t="n">
        <v>44915.92</v>
      </c>
      <c r="D302" s="25" t="s">
        <v>370</v>
      </c>
    </row>
    <row r="303" customFormat="false" ht="13" hidden="false" customHeight="false" outlineLevel="0" collapsed="false">
      <c r="A303" s="25" t="n">
        <v>2018</v>
      </c>
      <c r="B303" s="25" t="n">
        <v>1682</v>
      </c>
      <c r="C303" s="26" t="n">
        <v>44915.92</v>
      </c>
      <c r="D303" s="25" t="s">
        <v>370</v>
      </c>
    </row>
    <row r="304" customFormat="false" ht="13" hidden="false" customHeight="false" outlineLevel="0" collapsed="false">
      <c r="A304" s="25" t="n">
        <v>2018</v>
      </c>
      <c r="B304" s="25" t="n">
        <v>1682</v>
      </c>
      <c r="C304" s="26" t="n">
        <v>60556.94</v>
      </c>
      <c r="D304" s="25" t="s">
        <v>370</v>
      </c>
    </row>
    <row r="305" customFormat="false" ht="13" hidden="false" customHeight="false" outlineLevel="0" collapsed="false">
      <c r="A305" s="25" t="n">
        <v>2018</v>
      </c>
      <c r="B305" s="25" t="n">
        <v>1682</v>
      </c>
      <c r="C305" s="26" t="n">
        <v>43564.67</v>
      </c>
      <c r="D305" s="25" t="s">
        <v>370</v>
      </c>
    </row>
    <row r="306" customFormat="false" ht="13" hidden="false" customHeight="false" outlineLevel="0" collapsed="false">
      <c r="A306" s="25" t="n">
        <v>2018</v>
      </c>
      <c r="B306" s="25" t="n">
        <v>1682</v>
      </c>
      <c r="C306" s="26" t="n">
        <v>43564.67</v>
      </c>
      <c r="D306" s="25" t="s">
        <v>370</v>
      </c>
    </row>
    <row r="307" customFormat="false" ht="13" hidden="false" customHeight="false" outlineLevel="0" collapsed="false">
      <c r="A307" s="25" t="n">
        <v>2018</v>
      </c>
      <c r="B307" s="25" t="n">
        <v>1682</v>
      </c>
      <c r="C307" s="26" t="n">
        <v>55429.76</v>
      </c>
      <c r="D307" s="25" t="s">
        <v>370</v>
      </c>
    </row>
    <row r="308" customFormat="false" ht="13" hidden="false" customHeight="false" outlineLevel="0" collapsed="false">
      <c r="A308" s="25" t="n">
        <v>2018</v>
      </c>
      <c r="B308" s="25" t="n">
        <v>1682</v>
      </c>
      <c r="C308" s="26" t="n">
        <v>43564.74</v>
      </c>
      <c r="D308" s="25" t="s">
        <v>370</v>
      </c>
    </row>
    <row r="309" customFormat="false" ht="13" hidden="false" customHeight="false" outlineLevel="0" collapsed="false">
      <c r="A309" s="25" t="n">
        <v>2018</v>
      </c>
      <c r="B309" s="25" t="n">
        <v>1682</v>
      </c>
      <c r="C309" s="26" t="n">
        <v>44915.92</v>
      </c>
      <c r="D309" s="25" t="s">
        <v>370</v>
      </c>
    </row>
    <row r="310" customFormat="false" ht="13" hidden="false" customHeight="false" outlineLevel="0" collapsed="false">
      <c r="A310" s="25" t="n">
        <v>2018</v>
      </c>
      <c r="B310" s="25" t="n">
        <v>1682</v>
      </c>
      <c r="C310" s="26" t="n">
        <v>55429.76</v>
      </c>
      <c r="D310" s="25" t="s">
        <v>370</v>
      </c>
    </row>
    <row r="311" customFormat="false" ht="13" hidden="false" customHeight="false" outlineLevel="0" collapsed="false">
      <c r="A311" s="25" t="n">
        <v>2018</v>
      </c>
      <c r="B311" s="25" t="n">
        <v>1682</v>
      </c>
      <c r="C311" s="26" t="n">
        <v>31699.61</v>
      </c>
      <c r="D311" s="25" t="s">
        <v>375</v>
      </c>
    </row>
    <row r="312" customFormat="false" ht="13" hidden="false" customHeight="false" outlineLevel="0" collapsed="false">
      <c r="A312" s="25" t="n">
        <v>2018</v>
      </c>
      <c r="B312" s="25" t="n">
        <v>1682</v>
      </c>
      <c r="C312" s="26" t="n">
        <v>31699.71</v>
      </c>
      <c r="D312" s="25" t="s">
        <v>376</v>
      </c>
    </row>
    <row r="313" customFormat="false" ht="13" hidden="false" customHeight="false" outlineLevel="0" collapsed="false">
      <c r="A313" s="25" t="n">
        <v>2018</v>
      </c>
      <c r="B313" s="25" t="n">
        <v>1682</v>
      </c>
      <c r="C313" s="26" t="n">
        <v>31699.71</v>
      </c>
      <c r="D313" s="25" t="s">
        <v>370</v>
      </c>
    </row>
    <row r="314" customFormat="false" ht="13" hidden="false" customHeight="false" outlineLevel="0" collapsed="false">
      <c r="A314" s="25" t="n">
        <v>2018</v>
      </c>
      <c r="B314" s="25" t="n">
        <v>1682</v>
      </c>
      <c r="C314" s="26" t="n">
        <v>31699.65</v>
      </c>
      <c r="D314" s="25" t="s">
        <v>370</v>
      </c>
    </row>
    <row r="315" customFormat="false" ht="13" hidden="false" customHeight="false" outlineLevel="0" collapsed="false">
      <c r="A315" s="25" t="n">
        <v>2018</v>
      </c>
      <c r="B315" s="25" t="n">
        <v>1682</v>
      </c>
      <c r="C315" s="26" t="n">
        <v>55429.76</v>
      </c>
      <c r="D315" s="25" t="s">
        <v>370</v>
      </c>
    </row>
    <row r="316" customFormat="false" ht="13" hidden="false" customHeight="false" outlineLevel="0" collapsed="false">
      <c r="A316" s="25" t="n">
        <v>2018</v>
      </c>
      <c r="B316" s="25" t="n">
        <v>1682</v>
      </c>
      <c r="C316" s="26" t="n">
        <v>56781.01</v>
      </c>
      <c r="D316" s="25" t="s">
        <v>370</v>
      </c>
    </row>
    <row r="317" customFormat="false" ht="13" hidden="false" customHeight="false" outlineLevel="0" collapsed="false">
      <c r="A317" s="25" t="n">
        <v>2018</v>
      </c>
      <c r="B317" s="25" t="n">
        <v>1682</v>
      </c>
      <c r="C317" s="26" t="n">
        <v>43564.67</v>
      </c>
      <c r="D317" s="25" t="s">
        <v>370</v>
      </c>
    </row>
    <row r="318" customFormat="false" ht="13" hidden="false" customHeight="false" outlineLevel="0" collapsed="false">
      <c r="A318" s="25" t="n">
        <v>2018</v>
      </c>
      <c r="B318" s="25" t="n">
        <v>1682</v>
      </c>
      <c r="C318" s="26" t="n">
        <v>44915.92</v>
      </c>
      <c r="D318" s="25" t="s">
        <v>370</v>
      </c>
    </row>
    <row r="319" customFormat="false" ht="13" hidden="false" customHeight="false" outlineLevel="0" collapsed="false">
      <c r="A319" s="25" t="n">
        <v>2018</v>
      </c>
      <c r="B319" s="25" t="n">
        <v>1682</v>
      </c>
      <c r="C319" s="26" t="n">
        <v>31699.61</v>
      </c>
      <c r="D319" s="25" t="s">
        <v>370</v>
      </c>
    </row>
    <row r="320" customFormat="false" ht="13" hidden="false" customHeight="false" outlineLevel="0" collapsed="false">
      <c r="A320" s="25" t="n">
        <v>2018</v>
      </c>
      <c r="B320" s="25" t="n">
        <v>1682</v>
      </c>
      <c r="C320" s="26" t="n">
        <v>72422.04</v>
      </c>
      <c r="D320" s="25" t="s">
        <v>370</v>
      </c>
    </row>
    <row r="321" customFormat="false" ht="13" hidden="false" customHeight="false" outlineLevel="0" collapsed="false">
      <c r="A321" s="25" t="n">
        <v>2018</v>
      </c>
      <c r="B321" s="25" t="n">
        <v>1682</v>
      </c>
      <c r="C321" s="26" t="n">
        <v>44915.92</v>
      </c>
      <c r="D321" s="25" t="s">
        <v>370</v>
      </c>
    </row>
    <row r="322" customFormat="false" ht="13" hidden="false" customHeight="false" outlineLevel="0" collapsed="false">
      <c r="A322" s="25" t="n">
        <v>2018</v>
      </c>
      <c r="B322" s="25" t="n">
        <v>1682</v>
      </c>
      <c r="C322" s="26" t="n">
        <v>90487.76</v>
      </c>
      <c r="D322" s="25" t="s">
        <v>370</v>
      </c>
    </row>
    <row r="323" customFormat="false" ht="13" hidden="false" customHeight="false" outlineLevel="0" collapsed="false">
      <c r="A323" s="25" t="n">
        <v>2018</v>
      </c>
      <c r="B323" s="25" t="n">
        <v>1682</v>
      </c>
      <c r="C323" s="26" t="n">
        <v>31699.61</v>
      </c>
      <c r="D323" s="25" t="s">
        <v>370</v>
      </c>
    </row>
    <row r="324" customFormat="false" ht="13" hidden="false" customHeight="false" outlineLevel="0" collapsed="false">
      <c r="A324" s="25" t="n">
        <v>2018</v>
      </c>
      <c r="B324" s="25" t="n">
        <v>1682</v>
      </c>
      <c r="C324" s="26" t="n">
        <v>43564.67</v>
      </c>
      <c r="D324" s="25" t="s">
        <v>370</v>
      </c>
    </row>
    <row r="325" customFormat="false" ht="13" hidden="false" customHeight="false" outlineLevel="0" collapsed="false">
      <c r="A325" s="25" t="n">
        <v>2018</v>
      </c>
      <c r="B325" s="25" t="n">
        <v>1682</v>
      </c>
      <c r="C325" s="26" t="n">
        <v>55429.76</v>
      </c>
      <c r="D325" s="25" t="s">
        <v>370</v>
      </c>
    </row>
    <row r="326" customFormat="false" ht="13" hidden="false" customHeight="false" outlineLevel="0" collapsed="false">
      <c r="A326" s="25" t="n">
        <v>2018</v>
      </c>
      <c r="B326" s="25" t="n">
        <v>1682</v>
      </c>
      <c r="C326" s="26" t="n">
        <v>31699.61</v>
      </c>
      <c r="D326" s="25" t="s">
        <v>370</v>
      </c>
    </row>
    <row r="327" customFormat="false" ht="13" hidden="false" customHeight="false" outlineLevel="0" collapsed="false">
      <c r="A327" s="25" t="n">
        <v>2018</v>
      </c>
      <c r="B327" s="25" t="n">
        <v>1682</v>
      </c>
      <c r="C327" s="26" t="n">
        <v>31699.61</v>
      </c>
      <c r="D327" s="25" t="s">
        <v>370</v>
      </c>
    </row>
    <row r="328" customFormat="false" ht="13" hidden="false" customHeight="false" outlineLevel="0" collapsed="false">
      <c r="A328" s="25" t="n">
        <v>2018</v>
      </c>
      <c r="B328" s="25" t="n">
        <v>1682</v>
      </c>
      <c r="C328" s="26" t="n">
        <v>43564.67</v>
      </c>
      <c r="D328" s="25" t="s">
        <v>370</v>
      </c>
    </row>
    <row r="329" customFormat="false" ht="13" hidden="false" customHeight="false" outlineLevel="0" collapsed="false">
      <c r="A329" s="25" t="n">
        <v>2018</v>
      </c>
      <c r="B329" s="25" t="n">
        <v>1682</v>
      </c>
      <c r="C329" s="26" t="n">
        <v>55429.76</v>
      </c>
      <c r="D329" s="25" t="s">
        <v>370</v>
      </c>
    </row>
    <row r="330" customFormat="false" ht="13" hidden="false" customHeight="false" outlineLevel="0" collapsed="false">
      <c r="A330" s="25" t="n">
        <v>2018</v>
      </c>
      <c r="B330" s="25" t="n">
        <v>1682</v>
      </c>
      <c r="C330" s="26" t="n">
        <v>31699.61</v>
      </c>
      <c r="D330" s="25" t="s">
        <v>370</v>
      </c>
    </row>
    <row r="331" customFormat="false" ht="13" hidden="false" customHeight="false" outlineLevel="0" collapsed="false">
      <c r="A331" s="25" t="n">
        <v>2018</v>
      </c>
      <c r="B331" s="25" t="n">
        <v>1682</v>
      </c>
      <c r="C331" s="26" t="n">
        <v>103704.07</v>
      </c>
      <c r="D331" s="25" t="s">
        <v>370</v>
      </c>
    </row>
    <row r="332" customFormat="false" ht="13" hidden="false" customHeight="false" outlineLevel="0" collapsed="false">
      <c r="A332" s="25" t="n">
        <v>2018</v>
      </c>
      <c r="B332" s="25" t="n">
        <v>1682</v>
      </c>
      <c r="C332" s="26" t="n">
        <v>43564.67</v>
      </c>
      <c r="D332" s="25" t="s">
        <v>370</v>
      </c>
    </row>
    <row r="333" customFormat="false" ht="13" hidden="false" customHeight="false" outlineLevel="0" collapsed="false">
      <c r="A333" s="25" t="n">
        <v>2018</v>
      </c>
      <c r="B333" s="25" t="n">
        <v>1682</v>
      </c>
      <c r="C333" s="26" t="n">
        <v>43903.92</v>
      </c>
      <c r="D333" s="25" t="s">
        <v>377</v>
      </c>
    </row>
    <row r="334" customFormat="false" ht="13" hidden="false" customHeight="false" outlineLevel="0" collapsed="false">
      <c r="A334" s="25" t="n">
        <v>2018</v>
      </c>
      <c r="B334" s="25" t="n">
        <v>1682</v>
      </c>
      <c r="C334" s="26" t="n">
        <v>4577.36</v>
      </c>
      <c r="D334" s="25" t="s">
        <v>378</v>
      </c>
    </row>
    <row r="335" customFormat="false" ht="13" hidden="false" customHeight="false" outlineLevel="0" collapsed="false">
      <c r="A335" s="25" t="n">
        <v>2018</v>
      </c>
      <c r="B335" s="25" t="n">
        <v>1682</v>
      </c>
      <c r="C335" s="26" t="n">
        <v>5650.72</v>
      </c>
      <c r="D335" s="25" t="s">
        <v>379</v>
      </c>
    </row>
    <row r="336" customFormat="false" ht="13" hidden="false" customHeight="false" outlineLevel="0" collapsed="false">
      <c r="A336" s="25" t="n">
        <v>2018</v>
      </c>
      <c r="B336" s="25" t="n">
        <v>1682</v>
      </c>
      <c r="C336" s="26" t="n">
        <v>5650.72</v>
      </c>
      <c r="D336" s="25" t="s">
        <v>379</v>
      </c>
    </row>
    <row r="337" customFormat="false" ht="13" hidden="false" customHeight="false" outlineLevel="0" collapsed="false">
      <c r="A337" s="25" t="n">
        <v>2018</v>
      </c>
      <c r="B337" s="25" t="n">
        <v>1682</v>
      </c>
      <c r="C337" s="26" t="n">
        <v>26827.14</v>
      </c>
      <c r="D337" s="25" t="s">
        <v>370</v>
      </c>
    </row>
    <row r="338" customFormat="false" ht="13" hidden="false" customHeight="false" outlineLevel="0" collapsed="false">
      <c r="A338" s="25" t="n">
        <v>2018</v>
      </c>
      <c r="B338" s="25" t="n">
        <v>1682</v>
      </c>
      <c r="C338" s="26" t="n">
        <v>18088.78</v>
      </c>
      <c r="D338" s="25" t="s">
        <v>370</v>
      </c>
    </row>
    <row r="339" customFormat="false" ht="13" hidden="false" customHeight="false" outlineLevel="0" collapsed="false">
      <c r="A339" s="25" t="n">
        <v>2018</v>
      </c>
      <c r="B339" s="25" t="n">
        <v>1682</v>
      </c>
      <c r="C339" s="26" t="n">
        <v>15691.74</v>
      </c>
      <c r="D339" s="25" t="s">
        <v>380</v>
      </c>
    </row>
    <row r="340" customFormat="false" ht="13" hidden="false" customHeight="false" outlineLevel="0" collapsed="false">
      <c r="A340" s="25" t="n">
        <v>2018</v>
      </c>
      <c r="B340" s="25" t="n">
        <v>1682</v>
      </c>
      <c r="C340" s="26" t="n">
        <v>1376.61</v>
      </c>
      <c r="D340" s="25" t="s">
        <v>381</v>
      </c>
    </row>
    <row r="341" customFormat="false" ht="13" hidden="false" customHeight="false" outlineLevel="0" collapsed="false">
      <c r="A341" s="25" t="n">
        <v>2018</v>
      </c>
      <c r="B341" s="25" t="n">
        <v>1682</v>
      </c>
      <c r="C341" s="26" t="n">
        <v>257.6</v>
      </c>
      <c r="D341" s="25" t="s">
        <v>381</v>
      </c>
    </row>
    <row r="342" customFormat="false" ht="13" hidden="false" customHeight="false" outlineLevel="0" collapsed="false">
      <c r="A342" s="25" t="n">
        <v>2018</v>
      </c>
      <c r="B342" s="25" t="n">
        <v>1682</v>
      </c>
      <c r="C342" s="26" t="n">
        <v>31699.61</v>
      </c>
      <c r="D342" s="25" t="s">
        <v>370</v>
      </c>
    </row>
    <row r="343" customFormat="false" ht="13" hidden="false" customHeight="false" outlineLevel="0" collapsed="false">
      <c r="A343" s="25" t="n">
        <v>2018</v>
      </c>
      <c r="B343" s="25" t="n">
        <v>1682</v>
      </c>
      <c r="C343" s="26" t="n">
        <v>4088</v>
      </c>
      <c r="D343" s="25" t="s">
        <v>382</v>
      </c>
    </row>
    <row r="344" customFormat="false" ht="13" hidden="false" customHeight="false" outlineLevel="0" collapsed="false">
      <c r="A344" s="25" t="n">
        <v>2018</v>
      </c>
      <c r="B344" s="25" t="n">
        <v>1682</v>
      </c>
      <c r="C344" s="26" t="n">
        <v>2575</v>
      </c>
      <c r="D344" s="25" t="s">
        <v>383</v>
      </c>
    </row>
    <row r="345" customFormat="false" ht="13" hidden="false" customHeight="false" outlineLevel="0" collapsed="false">
      <c r="A345" s="25" t="n">
        <v>2018</v>
      </c>
      <c r="B345" s="25" t="n">
        <v>1682</v>
      </c>
      <c r="C345" s="26" t="n">
        <v>400</v>
      </c>
      <c r="D345" s="25" t="s">
        <v>383</v>
      </c>
    </row>
    <row r="346" customFormat="false" ht="13" hidden="false" customHeight="false" outlineLevel="0" collapsed="false">
      <c r="A346" s="25" t="n">
        <v>2018</v>
      </c>
      <c r="B346" s="25" t="n">
        <v>1682</v>
      </c>
      <c r="C346" s="26" t="n">
        <v>650</v>
      </c>
      <c r="D346" s="25" t="s">
        <v>384</v>
      </c>
    </row>
    <row r="347" customFormat="false" ht="13" hidden="false" customHeight="false" outlineLevel="0" collapsed="false">
      <c r="A347" s="25" t="n">
        <v>2018</v>
      </c>
      <c r="B347" s="25" t="n">
        <v>1682</v>
      </c>
      <c r="C347" s="26" t="n">
        <v>1302.16</v>
      </c>
      <c r="D347" s="25" t="s">
        <v>385</v>
      </c>
    </row>
    <row r="348" customFormat="false" ht="13" hidden="false" customHeight="false" outlineLevel="0" collapsed="false">
      <c r="A348" s="25" t="n">
        <v>2018</v>
      </c>
      <c r="B348" s="25" t="n">
        <v>1682</v>
      </c>
      <c r="C348" s="26" t="n">
        <v>7613.69</v>
      </c>
      <c r="D348" s="25" t="s">
        <v>370</v>
      </c>
    </row>
    <row r="349" customFormat="false" ht="13" hidden="false" customHeight="false" outlineLevel="0" collapsed="false">
      <c r="A349" s="25" t="n">
        <v>2018</v>
      </c>
      <c r="B349" s="25" t="n">
        <v>1682</v>
      </c>
      <c r="C349" s="26" t="n">
        <v>35950.98</v>
      </c>
      <c r="D349" s="25" t="s">
        <v>370</v>
      </c>
    </row>
    <row r="350" customFormat="false" ht="13" hidden="false" customHeight="false" outlineLevel="0" collapsed="false">
      <c r="A350" s="25" t="n">
        <v>2018</v>
      </c>
      <c r="B350" s="25" t="n">
        <v>1682</v>
      </c>
      <c r="C350" s="26" t="n">
        <v>40635.13</v>
      </c>
      <c r="D350" s="25" t="s">
        <v>370</v>
      </c>
    </row>
    <row r="351" customFormat="false" ht="13" hidden="false" customHeight="false" outlineLevel="0" collapsed="false">
      <c r="A351" s="25" t="n">
        <v>2018</v>
      </c>
      <c r="B351" s="25" t="n">
        <v>1682</v>
      </c>
      <c r="C351" s="26" t="n">
        <v>10213.84</v>
      </c>
      <c r="D351" s="25" t="s">
        <v>386</v>
      </c>
    </row>
    <row r="352" customFormat="false" ht="13" hidden="false" customHeight="false" outlineLevel="0" collapsed="false">
      <c r="A352" s="25" t="n">
        <v>2018</v>
      </c>
      <c r="B352" s="25" t="n">
        <v>1682</v>
      </c>
      <c r="C352" s="26" t="n">
        <v>16145.88</v>
      </c>
      <c r="D352" s="25" t="s">
        <v>370</v>
      </c>
    </row>
    <row r="353" customFormat="false" ht="13" hidden="false" customHeight="false" outlineLevel="0" collapsed="false">
      <c r="A353" s="25" t="n">
        <v>2018</v>
      </c>
      <c r="B353" s="25" t="n">
        <v>1682</v>
      </c>
      <c r="C353" s="26" t="n">
        <v>6491.43</v>
      </c>
      <c r="D353" s="25" t="s">
        <v>387</v>
      </c>
    </row>
    <row r="354" customFormat="false" ht="13" hidden="false" customHeight="false" outlineLevel="0" collapsed="false">
      <c r="A354" s="25" t="n">
        <v>2018</v>
      </c>
      <c r="B354" s="25" t="n">
        <v>1682</v>
      </c>
      <c r="C354" s="26" t="n">
        <v>1196</v>
      </c>
      <c r="D354" s="25" t="s">
        <v>387</v>
      </c>
    </row>
    <row r="355" customFormat="false" ht="13" hidden="false" customHeight="false" outlineLevel="0" collapsed="false">
      <c r="A355" s="25" t="n">
        <v>2018</v>
      </c>
      <c r="B355" s="25" t="n">
        <v>1682</v>
      </c>
      <c r="C355" s="26" t="n">
        <v>7392.8</v>
      </c>
      <c r="D355" s="25" t="s">
        <v>370</v>
      </c>
    </row>
    <row r="356" customFormat="false" ht="13" hidden="false" customHeight="false" outlineLevel="0" collapsed="false">
      <c r="A356" s="25" t="n">
        <v>2018</v>
      </c>
      <c r="B356" s="25" t="n">
        <v>1682</v>
      </c>
      <c r="C356" s="26" t="n">
        <v>36171.87</v>
      </c>
      <c r="D356" s="25" t="s">
        <v>370</v>
      </c>
    </row>
    <row r="357" customFormat="false" ht="13" hidden="false" customHeight="false" outlineLevel="0" collapsed="false">
      <c r="A357" s="25" t="n">
        <v>2018</v>
      </c>
      <c r="B357" s="25" t="n">
        <v>1682</v>
      </c>
      <c r="C357" s="26" t="n">
        <v>650</v>
      </c>
      <c r="D357" s="25" t="s">
        <v>388</v>
      </c>
    </row>
    <row r="358" customFormat="false" ht="13" hidden="false" customHeight="false" outlineLevel="0" collapsed="false">
      <c r="A358" s="25" t="n">
        <v>2018</v>
      </c>
      <c r="B358" s="25" t="n">
        <v>1682</v>
      </c>
      <c r="C358" s="26" t="n">
        <v>4800.21</v>
      </c>
      <c r="D358" s="25" t="s">
        <v>370</v>
      </c>
    </row>
    <row r="359" customFormat="false" ht="13" hidden="false" customHeight="false" outlineLevel="0" collapsed="false">
      <c r="A359" s="25" t="n">
        <v>2018</v>
      </c>
      <c r="B359" s="25" t="n">
        <v>1682</v>
      </c>
      <c r="C359" s="26" t="n">
        <v>40115.71</v>
      </c>
      <c r="D359" s="25" t="s">
        <v>370</v>
      </c>
    </row>
    <row r="360" customFormat="false" ht="13" hidden="false" customHeight="false" outlineLevel="0" collapsed="false">
      <c r="A360" s="25" t="n">
        <v>2018</v>
      </c>
      <c r="B360" s="25" t="n">
        <v>1682</v>
      </c>
      <c r="C360" s="26" t="n">
        <v>5566.48</v>
      </c>
      <c r="D360" s="25" t="s">
        <v>389</v>
      </c>
    </row>
    <row r="361" customFormat="false" ht="13" hidden="false" customHeight="false" outlineLevel="0" collapsed="false">
      <c r="A361" s="25" t="n">
        <v>2018</v>
      </c>
      <c r="B361" s="25" t="n">
        <v>1682</v>
      </c>
      <c r="C361" s="26" t="n">
        <v>920</v>
      </c>
      <c r="D361" s="25" t="s">
        <v>389</v>
      </c>
    </row>
    <row r="362" customFormat="false" ht="13" hidden="false" customHeight="false" outlineLevel="0" collapsed="false">
      <c r="A362" s="25" t="n">
        <v>2018</v>
      </c>
      <c r="B362" s="25" t="n">
        <v>1682</v>
      </c>
      <c r="C362" s="26" t="n">
        <v>12042.79</v>
      </c>
      <c r="D362" s="25" t="s">
        <v>370</v>
      </c>
    </row>
    <row r="363" customFormat="false" ht="13" hidden="false" customHeight="false" outlineLevel="0" collapsed="false">
      <c r="A363" s="25" t="n">
        <v>2018</v>
      </c>
      <c r="B363" s="25" t="n">
        <v>1682</v>
      </c>
      <c r="C363" s="26" t="n">
        <v>31521.88</v>
      </c>
      <c r="D363" s="25" t="s">
        <v>370</v>
      </c>
    </row>
    <row r="364" customFormat="false" ht="13" hidden="false" customHeight="false" outlineLevel="0" collapsed="false">
      <c r="A364" s="25" t="n">
        <v>2018</v>
      </c>
      <c r="B364" s="25" t="n">
        <v>1682</v>
      </c>
      <c r="C364" s="26" t="n">
        <v>5971.26</v>
      </c>
      <c r="D364" s="25" t="s">
        <v>370</v>
      </c>
    </row>
    <row r="365" customFormat="false" ht="13" hidden="false" customHeight="false" outlineLevel="0" collapsed="false">
      <c r="A365" s="25" t="n">
        <v>2018</v>
      </c>
      <c r="B365" s="25" t="n">
        <v>1682</v>
      </c>
      <c r="C365" s="26" t="n">
        <v>25728.45</v>
      </c>
      <c r="D365" s="25" t="s">
        <v>370</v>
      </c>
    </row>
    <row r="366" customFormat="false" ht="26" hidden="false" customHeight="false" outlineLevel="0" collapsed="false">
      <c r="A366" s="25" t="n">
        <v>2018</v>
      </c>
      <c r="B366" s="25" t="n">
        <v>1682</v>
      </c>
      <c r="C366" s="26" t="n">
        <v>803.36</v>
      </c>
      <c r="D366" s="25" t="s">
        <v>390</v>
      </c>
    </row>
    <row r="367" customFormat="false" ht="26" hidden="false" customHeight="false" outlineLevel="0" collapsed="false">
      <c r="A367" s="25" t="n">
        <v>2018</v>
      </c>
      <c r="B367" s="25" t="n">
        <v>1682</v>
      </c>
      <c r="C367" s="26" t="n">
        <v>919.05</v>
      </c>
      <c r="D367" s="25" t="s">
        <v>391</v>
      </c>
    </row>
    <row r="368" customFormat="false" ht="13" hidden="false" customHeight="false" outlineLevel="0" collapsed="false">
      <c r="A368" s="25" t="n">
        <v>2018</v>
      </c>
      <c r="B368" s="25" t="n">
        <v>1682</v>
      </c>
      <c r="C368" s="26" t="n">
        <v>4179.72</v>
      </c>
      <c r="D368" s="25" t="s">
        <v>392</v>
      </c>
    </row>
    <row r="369" customFormat="false" ht="13" hidden="false" customHeight="false" outlineLevel="0" collapsed="false">
      <c r="A369" s="25" t="n">
        <v>2018</v>
      </c>
      <c r="B369" s="25" t="n">
        <v>1682</v>
      </c>
      <c r="C369" s="26" t="n">
        <v>44915.92</v>
      </c>
      <c r="D369" s="25" t="s">
        <v>370</v>
      </c>
    </row>
    <row r="370" customFormat="false" ht="13" hidden="false" customHeight="false" outlineLevel="0" collapsed="false">
      <c r="A370" s="25" t="n">
        <v>2018</v>
      </c>
      <c r="B370" s="25" t="n">
        <v>1682</v>
      </c>
      <c r="C370" s="26" t="n">
        <v>72422.04</v>
      </c>
      <c r="D370" s="25" t="s">
        <v>370</v>
      </c>
    </row>
    <row r="371" customFormat="false" ht="13" hidden="false" customHeight="false" outlineLevel="0" collapsed="false">
      <c r="A371" s="25" t="n">
        <v>2018</v>
      </c>
      <c r="B371" s="25" t="n">
        <v>1682</v>
      </c>
      <c r="C371" s="26" t="n">
        <v>55429.76</v>
      </c>
      <c r="D371" s="25" t="s">
        <v>370</v>
      </c>
    </row>
    <row r="372" customFormat="false" ht="13" hidden="false" customHeight="false" outlineLevel="0" collapsed="false">
      <c r="A372" s="25" t="n">
        <v>2018</v>
      </c>
      <c r="B372" s="25" t="n">
        <v>1682</v>
      </c>
      <c r="C372" s="26" t="n">
        <v>4439.62</v>
      </c>
      <c r="D372" s="25" t="s">
        <v>393</v>
      </c>
    </row>
    <row r="373" customFormat="false" ht="13" hidden="false" customHeight="false" outlineLevel="0" collapsed="false">
      <c r="A373" s="25" t="n">
        <v>2018</v>
      </c>
      <c r="B373" s="25" t="n">
        <v>1682</v>
      </c>
      <c r="C373" s="26" t="n">
        <v>44915.92</v>
      </c>
      <c r="D373" s="25" t="s">
        <v>370</v>
      </c>
    </row>
    <row r="374" customFormat="false" ht="13" hidden="false" customHeight="false" outlineLevel="0" collapsed="false">
      <c r="A374" s="25" t="n">
        <v>2018</v>
      </c>
      <c r="B374" s="25" t="n">
        <v>1682</v>
      </c>
      <c r="C374" s="26" t="n">
        <v>43564.67</v>
      </c>
      <c r="D374" s="25" t="s">
        <v>370</v>
      </c>
    </row>
    <row r="375" customFormat="false" ht="13" hidden="false" customHeight="false" outlineLevel="0" collapsed="false">
      <c r="A375" s="25" t="n">
        <v>2018</v>
      </c>
      <c r="B375" s="25" t="n">
        <v>1682</v>
      </c>
      <c r="C375" s="26" t="n">
        <v>56781.01</v>
      </c>
      <c r="D375" s="25" t="s">
        <v>370</v>
      </c>
    </row>
    <row r="376" customFormat="false" ht="13" hidden="false" customHeight="false" outlineLevel="0" collapsed="false">
      <c r="A376" s="25" t="n">
        <v>2018</v>
      </c>
      <c r="B376" s="25" t="n">
        <v>1682</v>
      </c>
      <c r="C376" s="26" t="n">
        <v>31699.71</v>
      </c>
      <c r="D376" s="25" t="s">
        <v>370</v>
      </c>
    </row>
    <row r="377" customFormat="false" ht="13" hidden="false" customHeight="false" outlineLevel="0" collapsed="false">
      <c r="A377" s="25" t="n">
        <v>2018</v>
      </c>
      <c r="B377" s="25" t="n">
        <v>1682</v>
      </c>
      <c r="C377" s="26" t="n">
        <v>31699.61</v>
      </c>
      <c r="D377" s="25" t="s">
        <v>370</v>
      </c>
    </row>
    <row r="378" customFormat="false" ht="13" hidden="false" customHeight="false" outlineLevel="0" collapsed="false">
      <c r="A378" s="25" t="n">
        <v>2018</v>
      </c>
      <c r="B378" s="25" t="n">
        <v>1682</v>
      </c>
      <c r="C378" s="26" t="n">
        <v>31699.61</v>
      </c>
      <c r="D378" s="25" t="s">
        <v>370</v>
      </c>
    </row>
    <row r="379" customFormat="false" ht="13" hidden="false" customHeight="false" outlineLevel="0" collapsed="false">
      <c r="A379" s="25" t="n">
        <v>2018</v>
      </c>
      <c r="B379" s="25" t="n">
        <v>1682</v>
      </c>
      <c r="C379" s="26" t="n">
        <v>31699.61</v>
      </c>
      <c r="D379" s="25" t="s">
        <v>370</v>
      </c>
    </row>
    <row r="380" customFormat="false" ht="13" hidden="false" customHeight="false" outlineLevel="0" collapsed="false">
      <c r="A380" s="25" t="n">
        <v>2018</v>
      </c>
      <c r="B380" s="25" t="n">
        <v>1682</v>
      </c>
      <c r="C380" s="26" t="n">
        <v>56781.01</v>
      </c>
      <c r="D380" s="25" t="s">
        <v>370</v>
      </c>
    </row>
    <row r="381" customFormat="false" ht="13" hidden="false" customHeight="false" outlineLevel="0" collapsed="false">
      <c r="A381" s="25" t="n">
        <v>2018</v>
      </c>
      <c r="B381" s="25" t="n">
        <v>1682</v>
      </c>
      <c r="C381" s="26" t="n">
        <v>9817.19</v>
      </c>
      <c r="D381" s="25" t="s">
        <v>394</v>
      </c>
    </row>
    <row r="382" customFormat="false" ht="13" hidden="false" customHeight="false" outlineLevel="0" collapsed="false">
      <c r="A382" s="25" t="n">
        <v>2018</v>
      </c>
      <c r="B382" s="25" t="n">
        <v>1682</v>
      </c>
      <c r="C382" s="26" t="n">
        <v>9817.19</v>
      </c>
      <c r="D382" s="25" t="s">
        <v>395</v>
      </c>
    </row>
    <row r="383" customFormat="false" ht="13" hidden="false" customHeight="false" outlineLevel="0" collapsed="false">
      <c r="A383" s="25" t="n">
        <v>2018</v>
      </c>
      <c r="B383" s="25" t="n">
        <v>1682</v>
      </c>
      <c r="C383" s="26" t="n">
        <v>63170.48</v>
      </c>
      <c r="D383" s="25" t="s">
        <v>396</v>
      </c>
    </row>
    <row r="384" customFormat="false" ht="13" hidden="false" customHeight="false" outlineLevel="0" collapsed="false">
      <c r="A384" s="25" t="n">
        <v>2018</v>
      </c>
      <c r="B384" s="25" t="n">
        <v>1682</v>
      </c>
      <c r="C384" s="26" t="n">
        <v>42669.57</v>
      </c>
      <c r="D384" s="25" t="s">
        <v>397</v>
      </c>
    </row>
    <row r="385" customFormat="false" ht="13" hidden="false" customHeight="false" outlineLevel="0" collapsed="false">
      <c r="A385" s="25" t="n">
        <v>2018</v>
      </c>
      <c r="B385" s="25" t="n">
        <v>1682</v>
      </c>
      <c r="C385" s="26" t="n">
        <v>4517.29</v>
      </c>
      <c r="D385" s="25" t="s">
        <v>398</v>
      </c>
    </row>
    <row r="386" customFormat="false" ht="13" hidden="false" customHeight="false" outlineLevel="0" collapsed="false">
      <c r="A386" s="25" t="n">
        <v>2018</v>
      </c>
      <c r="B386" s="25" t="n">
        <v>1682</v>
      </c>
      <c r="C386" s="26" t="n">
        <v>11397.63</v>
      </c>
      <c r="D386" s="25" t="s">
        <v>399</v>
      </c>
    </row>
    <row r="387" customFormat="false" ht="13" hidden="false" customHeight="false" outlineLevel="0" collapsed="false">
      <c r="A387" s="25" t="n">
        <v>2018</v>
      </c>
      <c r="B387" s="25" t="n">
        <v>1682</v>
      </c>
      <c r="C387" s="26" t="n">
        <v>6370.22</v>
      </c>
      <c r="D387" s="25" t="s">
        <v>397</v>
      </c>
    </row>
    <row r="388" customFormat="false" ht="13" hidden="false" customHeight="false" outlineLevel="0" collapsed="false">
      <c r="A388" s="25" t="n">
        <v>2018</v>
      </c>
      <c r="B388" s="25" t="n">
        <v>1682</v>
      </c>
      <c r="C388" s="26" t="n">
        <v>8130.62</v>
      </c>
      <c r="D388" s="25" t="s">
        <v>400</v>
      </c>
    </row>
    <row r="389" customFormat="false" ht="13" hidden="false" customHeight="false" outlineLevel="0" collapsed="false">
      <c r="A389" s="25" t="n">
        <v>2018</v>
      </c>
      <c r="B389" s="25" t="n">
        <v>1682</v>
      </c>
      <c r="C389" s="26" t="n">
        <v>1521.45</v>
      </c>
      <c r="D389" s="25" t="s">
        <v>400</v>
      </c>
    </row>
    <row r="390" customFormat="false" ht="13" hidden="false" customHeight="false" outlineLevel="0" collapsed="false">
      <c r="A390" s="25" t="n">
        <v>2018</v>
      </c>
      <c r="B390" s="25" t="n">
        <v>1682</v>
      </c>
      <c r="C390" s="26" t="n">
        <v>2137.6</v>
      </c>
      <c r="D390" s="25" t="s">
        <v>401</v>
      </c>
    </row>
    <row r="391" customFormat="false" ht="13" hidden="false" customHeight="false" outlineLevel="0" collapsed="false">
      <c r="A391" s="25" t="n">
        <v>2018</v>
      </c>
      <c r="B391" s="25" t="n">
        <v>1682</v>
      </c>
      <c r="C391" s="26" t="n">
        <v>400</v>
      </c>
      <c r="D391" s="25" t="s">
        <v>401</v>
      </c>
    </row>
    <row r="392" customFormat="false" ht="13" hidden="false" customHeight="false" outlineLevel="0" collapsed="false">
      <c r="A392" s="25" t="n">
        <v>2018</v>
      </c>
      <c r="B392" s="25" t="n">
        <v>1682</v>
      </c>
      <c r="C392" s="26" t="n">
        <v>5511.09</v>
      </c>
      <c r="D392" s="25" t="s">
        <v>402</v>
      </c>
    </row>
    <row r="393" customFormat="false" ht="13" hidden="false" customHeight="false" outlineLevel="0" collapsed="false">
      <c r="A393" s="25" t="n">
        <v>2018</v>
      </c>
      <c r="B393" s="25" t="n">
        <v>1682</v>
      </c>
      <c r="C393" s="26" t="n">
        <v>73227.12</v>
      </c>
      <c r="D393" s="25" t="s">
        <v>403</v>
      </c>
    </row>
    <row r="394" customFormat="false" ht="13" hidden="false" customHeight="false" outlineLevel="0" collapsed="false">
      <c r="A394" s="25" t="n">
        <v>2018</v>
      </c>
      <c r="B394" s="25" t="n">
        <v>1682</v>
      </c>
      <c r="C394" s="26" t="n">
        <v>58581.69</v>
      </c>
      <c r="D394" s="25" t="s">
        <v>403</v>
      </c>
    </row>
    <row r="395" customFormat="false" ht="13" hidden="false" customHeight="false" outlineLevel="0" collapsed="false">
      <c r="A395" s="25" t="n">
        <v>2018</v>
      </c>
      <c r="B395" s="25" t="n">
        <v>1682</v>
      </c>
      <c r="C395" s="26" t="n">
        <v>58581.69</v>
      </c>
      <c r="D395" s="25" t="s">
        <v>403</v>
      </c>
    </row>
    <row r="396" customFormat="false" ht="13" hidden="false" customHeight="false" outlineLevel="0" collapsed="false">
      <c r="A396" s="25" t="n">
        <v>2018</v>
      </c>
      <c r="B396" s="25" t="n">
        <v>1682</v>
      </c>
      <c r="C396" s="26" t="n">
        <v>58581.69</v>
      </c>
      <c r="D396" s="25" t="s">
        <v>403</v>
      </c>
    </row>
    <row r="397" customFormat="false" ht="13" hidden="false" customHeight="false" outlineLevel="0" collapsed="false">
      <c r="A397" s="25" t="n">
        <v>2018</v>
      </c>
      <c r="B397" s="25" t="n">
        <v>1682</v>
      </c>
      <c r="C397" s="26" t="n">
        <v>3687.36</v>
      </c>
      <c r="D397" s="25" t="s">
        <v>404</v>
      </c>
    </row>
    <row r="398" customFormat="false" ht="13" hidden="false" customHeight="false" outlineLevel="0" collapsed="false">
      <c r="A398" s="25" t="n">
        <v>2018</v>
      </c>
      <c r="B398" s="25" t="n">
        <v>1682</v>
      </c>
      <c r="C398" s="26" t="n">
        <v>690</v>
      </c>
      <c r="D398" s="25" t="s">
        <v>404</v>
      </c>
    </row>
    <row r="399" customFormat="false" ht="13" hidden="false" customHeight="false" outlineLevel="0" collapsed="false">
      <c r="A399" s="25" t="n">
        <v>2018</v>
      </c>
      <c r="B399" s="25" t="n">
        <v>1682</v>
      </c>
      <c r="C399" s="26" t="n">
        <v>21330.36</v>
      </c>
      <c r="D399" s="25" t="s">
        <v>403</v>
      </c>
    </row>
    <row r="400" customFormat="false" ht="13" hidden="false" customHeight="false" outlineLevel="0" collapsed="false">
      <c r="A400" s="25" t="n">
        <v>2018</v>
      </c>
      <c r="B400" s="25" t="n">
        <v>1682</v>
      </c>
      <c r="C400" s="26" t="n">
        <v>3865.15</v>
      </c>
      <c r="D400" s="25" t="s">
        <v>403</v>
      </c>
    </row>
    <row r="401" customFormat="false" ht="13" hidden="false" customHeight="false" outlineLevel="0" collapsed="false">
      <c r="A401" s="25" t="n">
        <v>2018</v>
      </c>
      <c r="B401" s="25" t="n">
        <v>1682</v>
      </c>
      <c r="C401" s="26" t="n">
        <v>4877.36</v>
      </c>
      <c r="D401" s="25" t="s">
        <v>405</v>
      </c>
    </row>
    <row r="402" customFormat="false" ht="13" hidden="false" customHeight="false" outlineLevel="0" collapsed="false">
      <c r="A402" s="25" t="n">
        <v>2018</v>
      </c>
      <c r="B402" s="25" t="n">
        <v>1682</v>
      </c>
      <c r="C402" s="26" t="n">
        <v>5244.58</v>
      </c>
      <c r="D402" s="25" t="s">
        <v>406</v>
      </c>
    </row>
    <row r="403" customFormat="false" ht="13" hidden="false" customHeight="false" outlineLevel="0" collapsed="false">
      <c r="A403" s="25" t="n">
        <v>2018</v>
      </c>
      <c r="B403" s="25" t="n">
        <v>1682</v>
      </c>
      <c r="C403" s="26" t="n">
        <v>71381.65</v>
      </c>
      <c r="D403" s="25" t="s">
        <v>407</v>
      </c>
    </row>
    <row r="404" customFormat="false" ht="13" hidden="false" customHeight="false" outlineLevel="0" collapsed="false">
      <c r="A404" s="25" t="n">
        <v>2018</v>
      </c>
      <c r="B404" s="25" t="n">
        <v>1682</v>
      </c>
      <c r="C404" s="26" t="n">
        <v>678.27</v>
      </c>
      <c r="D404" s="25" t="s">
        <v>406</v>
      </c>
    </row>
    <row r="405" customFormat="false" ht="13" hidden="false" customHeight="false" outlineLevel="0" collapsed="false">
      <c r="A405" s="25" t="n">
        <v>2018</v>
      </c>
      <c r="B405" s="25" t="n">
        <v>1682</v>
      </c>
      <c r="C405" s="26" t="n">
        <v>112.7</v>
      </c>
      <c r="D405" s="25" t="s">
        <v>406</v>
      </c>
    </row>
    <row r="406" customFormat="false" ht="13" hidden="false" customHeight="false" outlineLevel="0" collapsed="false">
      <c r="A406" s="25" t="n">
        <v>2018</v>
      </c>
      <c r="B406" s="25" t="n">
        <v>1682</v>
      </c>
      <c r="C406" s="26" t="n">
        <v>1843.68</v>
      </c>
      <c r="D406" s="25" t="s">
        <v>408</v>
      </c>
    </row>
    <row r="407" customFormat="false" ht="13" hidden="false" customHeight="false" outlineLevel="0" collapsed="false">
      <c r="A407" s="25" t="n">
        <v>2018</v>
      </c>
      <c r="B407" s="25" t="n">
        <v>1682</v>
      </c>
      <c r="C407" s="26" t="n">
        <v>345</v>
      </c>
      <c r="D407" s="25" t="s">
        <v>408</v>
      </c>
    </row>
    <row r="408" customFormat="false" ht="13" hidden="false" customHeight="false" outlineLevel="0" collapsed="false">
      <c r="A408" s="25" t="n">
        <v>2018</v>
      </c>
      <c r="B408" s="25" t="n">
        <v>1682</v>
      </c>
      <c r="C408" s="26" t="n">
        <v>2458.24</v>
      </c>
      <c r="D408" s="25" t="s">
        <v>409</v>
      </c>
    </row>
    <row r="409" customFormat="false" ht="13" hidden="false" customHeight="false" outlineLevel="0" collapsed="false">
      <c r="A409" s="25" t="n">
        <v>2018</v>
      </c>
      <c r="B409" s="25" t="n">
        <v>1682</v>
      </c>
      <c r="C409" s="26" t="n">
        <v>460</v>
      </c>
      <c r="D409" s="25" t="s">
        <v>409</v>
      </c>
    </row>
    <row r="410" customFormat="false" ht="13" hidden="false" customHeight="false" outlineLevel="0" collapsed="false">
      <c r="A410" s="25" t="n">
        <v>2018</v>
      </c>
      <c r="B410" s="25" t="n">
        <v>1682</v>
      </c>
      <c r="C410" s="26" t="n">
        <v>5682</v>
      </c>
      <c r="D410" s="25" t="s">
        <v>410</v>
      </c>
    </row>
    <row r="411" customFormat="false" ht="13" hidden="false" customHeight="false" outlineLevel="0" collapsed="false">
      <c r="A411" s="25" t="n">
        <v>2018</v>
      </c>
      <c r="B411" s="25" t="n">
        <v>1682</v>
      </c>
      <c r="C411" s="26" t="n">
        <v>5531.04</v>
      </c>
      <c r="D411" s="25" t="s">
        <v>410</v>
      </c>
    </row>
    <row r="412" customFormat="false" ht="13" hidden="false" customHeight="false" outlineLevel="0" collapsed="false">
      <c r="A412" s="25" t="n">
        <v>2018</v>
      </c>
      <c r="B412" s="25" t="n">
        <v>1682</v>
      </c>
      <c r="C412" s="26" t="n">
        <v>1035</v>
      </c>
      <c r="D412" s="25" t="s">
        <v>410</v>
      </c>
    </row>
    <row r="413" customFormat="false" ht="13" hidden="false" customHeight="false" outlineLevel="0" collapsed="false">
      <c r="A413" s="25" t="n">
        <v>2018</v>
      </c>
      <c r="B413" s="25" t="n">
        <v>1682</v>
      </c>
      <c r="C413" s="26" t="n">
        <v>650</v>
      </c>
      <c r="D413" s="25" t="s">
        <v>411</v>
      </c>
    </row>
    <row r="414" customFormat="false" ht="13" hidden="false" customHeight="false" outlineLevel="0" collapsed="false">
      <c r="A414" s="25" t="n">
        <v>2018</v>
      </c>
      <c r="B414" s="25" t="n">
        <v>1682</v>
      </c>
      <c r="C414" s="26" t="n">
        <v>9832.96</v>
      </c>
      <c r="D414" s="25" t="s">
        <v>399</v>
      </c>
    </row>
    <row r="415" customFormat="false" ht="13" hidden="false" customHeight="false" outlineLevel="0" collapsed="false">
      <c r="A415" s="25" t="n">
        <v>2018</v>
      </c>
      <c r="B415" s="25" t="n">
        <v>1682</v>
      </c>
      <c r="C415" s="26" t="n">
        <v>1840</v>
      </c>
      <c r="D415" s="25" t="s">
        <v>399</v>
      </c>
    </row>
    <row r="416" customFormat="false" ht="13" hidden="false" customHeight="false" outlineLevel="0" collapsed="false">
      <c r="A416" s="25" t="n">
        <v>2018</v>
      </c>
      <c r="B416" s="25" t="n">
        <v>1682</v>
      </c>
      <c r="C416" s="26" t="n">
        <v>3108.24</v>
      </c>
      <c r="D416" s="25" t="s">
        <v>412</v>
      </c>
    </row>
    <row r="417" customFormat="false" ht="13" hidden="false" customHeight="false" outlineLevel="0" collapsed="false">
      <c r="A417" s="25" t="n">
        <v>2018</v>
      </c>
      <c r="B417" s="25" t="n">
        <v>1682</v>
      </c>
      <c r="C417" s="26" t="n">
        <v>460</v>
      </c>
      <c r="D417" s="25" t="s">
        <v>412</v>
      </c>
    </row>
    <row r="418" customFormat="false" ht="13" hidden="false" customHeight="false" outlineLevel="0" collapsed="false">
      <c r="A418" s="25" t="n">
        <v>2018</v>
      </c>
      <c r="B418" s="25" t="n">
        <v>1682</v>
      </c>
      <c r="C418" s="26" t="n">
        <v>2109.12</v>
      </c>
      <c r="D418" s="25" t="s">
        <v>413</v>
      </c>
    </row>
    <row r="419" customFormat="false" ht="13" hidden="false" customHeight="false" outlineLevel="0" collapsed="false">
      <c r="A419" s="25" t="n">
        <v>2018</v>
      </c>
      <c r="B419" s="25" t="n">
        <v>1682</v>
      </c>
      <c r="C419" s="26" t="n">
        <v>20887.06</v>
      </c>
      <c r="D419" s="25" t="s">
        <v>414</v>
      </c>
    </row>
    <row r="420" customFormat="false" ht="13" hidden="false" customHeight="false" outlineLevel="0" collapsed="false">
      <c r="A420" s="25" t="n">
        <v>2018</v>
      </c>
      <c r="B420" s="25" t="n">
        <v>1682</v>
      </c>
      <c r="C420" s="26" t="n">
        <v>5477.24</v>
      </c>
      <c r="D420" s="25" t="s">
        <v>371</v>
      </c>
    </row>
    <row r="421" customFormat="false" ht="13" hidden="false" customHeight="false" outlineLevel="0" collapsed="false">
      <c r="A421" s="25" t="n">
        <v>2018</v>
      </c>
      <c r="B421" s="25" t="n">
        <v>1682</v>
      </c>
      <c r="C421" s="26" t="n">
        <v>7911.54</v>
      </c>
      <c r="D421" s="25" t="s">
        <v>415</v>
      </c>
    </row>
    <row r="422" customFormat="false" ht="13" hidden="false" customHeight="false" outlineLevel="0" collapsed="false">
      <c r="A422" s="25" t="n">
        <v>2018</v>
      </c>
      <c r="B422" s="25" t="n">
        <v>1682</v>
      </c>
      <c r="C422" s="26" t="n">
        <v>54272.14</v>
      </c>
      <c r="D422" s="25" t="s">
        <v>416</v>
      </c>
    </row>
    <row r="423" customFormat="false" ht="13" hidden="false" customHeight="false" outlineLevel="0" collapsed="false">
      <c r="A423" s="25" t="n">
        <v>2018</v>
      </c>
      <c r="B423" s="25" t="n">
        <v>1682</v>
      </c>
      <c r="C423" s="26" t="n">
        <v>4702.72</v>
      </c>
      <c r="D423" s="25" t="s">
        <v>417</v>
      </c>
    </row>
    <row r="424" customFormat="false" ht="13" hidden="false" customHeight="false" outlineLevel="0" collapsed="false">
      <c r="A424" s="25" t="n">
        <v>2018</v>
      </c>
      <c r="B424" s="25" t="n">
        <v>1682</v>
      </c>
      <c r="C424" s="26" t="n">
        <v>8871.04</v>
      </c>
      <c r="D424" s="25" t="s">
        <v>418</v>
      </c>
    </row>
    <row r="425" customFormat="false" ht="13" hidden="false" customHeight="false" outlineLevel="0" collapsed="false">
      <c r="A425" s="25" t="n">
        <v>2018</v>
      </c>
      <c r="B425" s="25" t="n">
        <v>1682</v>
      </c>
      <c r="C425" s="26" t="n">
        <v>1015.36</v>
      </c>
      <c r="D425" s="25" t="s">
        <v>419</v>
      </c>
    </row>
    <row r="426" customFormat="false" ht="13" hidden="false" customHeight="false" outlineLevel="0" collapsed="false">
      <c r="A426" s="25" t="n">
        <v>2018</v>
      </c>
      <c r="B426" s="25" t="n">
        <v>1682</v>
      </c>
      <c r="C426" s="26" t="n">
        <v>1015.36</v>
      </c>
      <c r="D426" s="25" t="s">
        <v>420</v>
      </c>
    </row>
    <row r="427" customFormat="false" ht="26" hidden="false" customHeight="false" outlineLevel="0" collapsed="false">
      <c r="A427" s="25" t="n">
        <v>2018</v>
      </c>
      <c r="B427" s="25" t="n">
        <v>1682</v>
      </c>
      <c r="C427" s="26" t="n">
        <v>880</v>
      </c>
      <c r="D427" s="25" t="s">
        <v>421</v>
      </c>
    </row>
    <row r="428" customFormat="false" ht="26" hidden="false" customHeight="false" outlineLevel="0" collapsed="false">
      <c r="A428" s="25" t="n">
        <v>2018</v>
      </c>
      <c r="B428" s="25" t="n">
        <v>1682</v>
      </c>
      <c r="C428" s="26" t="n">
        <v>1660</v>
      </c>
      <c r="D428" s="25" t="s">
        <v>422</v>
      </c>
    </row>
    <row r="429" customFormat="false" ht="26" hidden="false" customHeight="false" outlineLevel="0" collapsed="false">
      <c r="A429" s="25" t="n">
        <v>2018</v>
      </c>
      <c r="B429" s="25" t="n">
        <v>1682</v>
      </c>
      <c r="C429" s="26" t="n">
        <v>190</v>
      </c>
      <c r="D429" s="25" t="s">
        <v>423</v>
      </c>
    </row>
    <row r="430" customFormat="false" ht="26" hidden="false" customHeight="false" outlineLevel="0" collapsed="false">
      <c r="A430" s="25" t="n">
        <v>2018</v>
      </c>
      <c r="B430" s="25" t="n">
        <v>1682</v>
      </c>
      <c r="C430" s="26" t="n">
        <v>190</v>
      </c>
      <c r="D430" s="25" t="s">
        <v>424</v>
      </c>
    </row>
    <row r="431" customFormat="false" ht="13" hidden="false" customHeight="false" outlineLevel="0" collapsed="false">
      <c r="A431" s="25" t="n">
        <v>2018</v>
      </c>
      <c r="B431" s="25" t="n">
        <v>1682</v>
      </c>
      <c r="C431" s="26" t="n">
        <v>5531.04</v>
      </c>
      <c r="D431" s="25" t="s">
        <v>410</v>
      </c>
    </row>
    <row r="432" customFormat="false" ht="13" hidden="false" customHeight="false" outlineLevel="0" collapsed="false">
      <c r="A432" s="25" t="n">
        <v>2018</v>
      </c>
      <c r="B432" s="25" t="n">
        <v>1682</v>
      </c>
      <c r="C432" s="26" t="n">
        <v>5531.04</v>
      </c>
      <c r="D432" s="25" t="s">
        <v>410</v>
      </c>
    </row>
    <row r="433" customFormat="false" ht="13" hidden="false" customHeight="false" outlineLevel="0" collapsed="false">
      <c r="A433" s="25" t="n">
        <v>2018</v>
      </c>
      <c r="B433" s="25" t="n">
        <v>1682</v>
      </c>
      <c r="C433" s="26" t="n">
        <v>8092.77</v>
      </c>
      <c r="D433" s="25" t="s">
        <v>425</v>
      </c>
    </row>
    <row r="434" customFormat="false" ht="13" hidden="false" customHeight="false" outlineLevel="0" collapsed="false">
      <c r="A434" s="25" t="n">
        <v>2018</v>
      </c>
      <c r="B434" s="25" t="n">
        <v>1682</v>
      </c>
      <c r="C434" s="26" t="n">
        <v>8092.77</v>
      </c>
      <c r="D434" s="25" t="s">
        <v>425</v>
      </c>
    </row>
    <row r="435" customFormat="false" ht="13" hidden="false" customHeight="false" outlineLevel="0" collapsed="false">
      <c r="A435" s="25" t="n">
        <v>2018</v>
      </c>
      <c r="B435" s="25" t="n">
        <v>1682</v>
      </c>
      <c r="C435" s="26" t="n">
        <v>8092.77</v>
      </c>
      <c r="D435" s="25" t="s">
        <v>425</v>
      </c>
    </row>
    <row r="436" customFormat="false" ht="13" hidden="false" customHeight="false" outlineLevel="0" collapsed="false">
      <c r="A436" s="25" t="n">
        <v>2018</v>
      </c>
      <c r="B436" s="25" t="n">
        <v>1682</v>
      </c>
      <c r="C436" s="26" t="n">
        <v>8092.77</v>
      </c>
      <c r="D436" s="25" t="s">
        <v>425</v>
      </c>
    </row>
    <row r="437" customFormat="false" ht="13" hidden="false" customHeight="false" outlineLevel="0" collapsed="false">
      <c r="A437" s="25" t="n">
        <v>2018</v>
      </c>
      <c r="B437" s="25" t="n">
        <v>1682</v>
      </c>
      <c r="C437" s="26" t="n">
        <v>2255.1</v>
      </c>
      <c r="D437" s="25" t="s">
        <v>426</v>
      </c>
    </row>
    <row r="438" customFormat="false" ht="13" hidden="false" customHeight="false" outlineLevel="0" collapsed="false">
      <c r="A438" s="25" t="n">
        <v>2018</v>
      </c>
      <c r="B438" s="25" t="n">
        <v>1682</v>
      </c>
      <c r="C438" s="26" t="n">
        <v>2255.1</v>
      </c>
      <c r="D438" s="25" t="s">
        <v>426</v>
      </c>
    </row>
    <row r="439" customFormat="false" ht="13" hidden="false" customHeight="false" outlineLevel="0" collapsed="false">
      <c r="A439" s="25" t="n">
        <v>2018</v>
      </c>
      <c r="B439" s="25" t="n">
        <v>1682</v>
      </c>
      <c r="C439" s="26" t="n">
        <v>650</v>
      </c>
      <c r="D439" s="25" t="s">
        <v>427</v>
      </c>
    </row>
    <row r="440" customFormat="false" ht="13" hidden="false" customHeight="false" outlineLevel="0" collapsed="false">
      <c r="A440" s="25" t="n">
        <v>2018</v>
      </c>
      <c r="B440" s="25" t="n">
        <v>1682</v>
      </c>
      <c r="C440" s="26" t="n">
        <v>1264.76</v>
      </c>
      <c r="D440" s="25" t="s">
        <v>428</v>
      </c>
    </row>
    <row r="441" customFormat="false" ht="13" hidden="false" customHeight="false" outlineLevel="0" collapsed="false">
      <c r="A441" s="25" t="n">
        <v>2018</v>
      </c>
      <c r="B441" s="25" t="n">
        <v>1682</v>
      </c>
      <c r="C441" s="26" t="n">
        <v>236.67</v>
      </c>
      <c r="D441" s="25" t="s">
        <v>428</v>
      </c>
    </row>
    <row r="442" customFormat="false" ht="13" hidden="false" customHeight="false" outlineLevel="0" collapsed="false">
      <c r="A442" s="25" t="n">
        <v>2018</v>
      </c>
      <c r="B442" s="25" t="n">
        <v>1682</v>
      </c>
      <c r="C442" s="26" t="n">
        <v>31699.71</v>
      </c>
      <c r="D442" s="25" t="s">
        <v>370</v>
      </c>
    </row>
    <row r="443" customFormat="false" ht="13" hidden="false" customHeight="false" outlineLevel="0" collapsed="false">
      <c r="A443" s="25" t="n">
        <v>2018</v>
      </c>
      <c r="B443" s="25" t="n">
        <v>1682</v>
      </c>
      <c r="C443" s="26" t="n">
        <v>650</v>
      </c>
      <c r="D443" s="25" t="s">
        <v>427</v>
      </c>
    </row>
    <row r="444" customFormat="false" ht="13" hidden="false" customHeight="false" outlineLevel="0" collapsed="false">
      <c r="A444" s="25" t="n">
        <v>2018</v>
      </c>
      <c r="B444" s="25" t="n">
        <v>1682</v>
      </c>
      <c r="C444" s="26" t="n">
        <v>1459.12</v>
      </c>
      <c r="D444" s="25" t="s">
        <v>429</v>
      </c>
    </row>
    <row r="445" customFormat="false" ht="13" hidden="false" customHeight="false" outlineLevel="0" collapsed="false">
      <c r="A445" s="25" t="n">
        <v>2018</v>
      </c>
      <c r="B445" s="25" t="n">
        <v>1682</v>
      </c>
      <c r="C445" s="26" t="n">
        <v>1708.05</v>
      </c>
      <c r="D445" s="25" t="s">
        <v>430</v>
      </c>
    </row>
    <row r="446" customFormat="false" ht="13" hidden="false" customHeight="false" outlineLevel="0" collapsed="false">
      <c r="A446" s="25" t="n">
        <v>2018</v>
      </c>
      <c r="B446" s="25" t="n">
        <v>1682</v>
      </c>
      <c r="C446" s="26" t="n">
        <v>230</v>
      </c>
      <c r="D446" s="25" t="s">
        <v>430</v>
      </c>
    </row>
    <row r="447" customFormat="false" ht="13" hidden="false" customHeight="false" outlineLevel="0" collapsed="false">
      <c r="A447" s="25" t="n">
        <v>2018</v>
      </c>
      <c r="B447" s="25" t="n">
        <v>1682</v>
      </c>
      <c r="C447" s="26" t="n">
        <v>2143.68</v>
      </c>
      <c r="D447" s="25" t="s">
        <v>431</v>
      </c>
    </row>
    <row r="448" customFormat="false" ht="13" hidden="false" customHeight="false" outlineLevel="0" collapsed="false">
      <c r="A448" s="25" t="n">
        <v>2018</v>
      </c>
      <c r="B448" s="25" t="n">
        <v>1682</v>
      </c>
      <c r="C448" s="26" t="n">
        <v>345</v>
      </c>
      <c r="D448" s="25" t="s">
        <v>431</v>
      </c>
    </row>
    <row r="449" customFormat="false" ht="13" hidden="false" customHeight="false" outlineLevel="0" collapsed="false">
      <c r="A449" s="25" t="n">
        <v>2018</v>
      </c>
      <c r="B449" s="25" t="n">
        <v>1682</v>
      </c>
      <c r="C449" s="26" t="n">
        <v>2143.68</v>
      </c>
      <c r="D449" s="25" t="s">
        <v>432</v>
      </c>
    </row>
    <row r="450" customFormat="false" ht="13" hidden="false" customHeight="false" outlineLevel="0" collapsed="false">
      <c r="A450" s="25" t="n">
        <v>2018</v>
      </c>
      <c r="B450" s="25" t="n">
        <v>1682</v>
      </c>
      <c r="C450" s="26" t="n">
        <v>345</v>
      </c>
      <c r="D450" s="25" t="s">
        <v>432</v>
      </c>
    </row>
    <row r="451" customFormat="false" ht="13" hidden="false" customHeight="false" outlineLevel="0" collapsed="false">
      <c r="A451" s="25" t="n">
        <v>2018</v>
      </c>
      <c r="B451" s="25" t="n">
        <v>1682</v>
      </c>
      <c r="C451" s="26" t="n">
        <v>53117.6</v>
      </c>
      <c r="D451" s="25" t="s">
        <v>433</v>
      </c>
    </row>
    <row r="452" customFormat="false" ht="13" hidden="false" customHeight="false" outlineLevel="0" collapsed="false">
      <c r="A452" s="25" t="n">
        <v>2018</v>
      </c>
      <c r="B452" s="25" t="n">
        <v>1682</v>
      </c>
      <c r="C452" s="26" t="n">
        <v>5023.2</v>
      </c>
      <c r="D452" s="25" t="s">
        <v>434</v>
      </c>
    </row>
    <row r="453" customFormat="false" ht="13" hidden="false" customHeight="false" outlineLevel="0" collapsed="false">
      <c r="A453" s="25" t="n">
        <v>2018</v>
      </c>
      <c r="B453" s="25" t="n">
        <v>1682</v>
      </c>
      <c r="C453" s="26" t="n">
        <v>2755.55</v>
      </c>
      <c r="D453" s="25" t="s">
        <v>435</v>
      </c>
    </row>
    <row r="454" customFormat="false" ht="13" hidden="false" customHeight="false" outlineLevel="0" collapsed="false">
      <c r="A454" s="25" t="n">
        <v>2018</v>
      </c>
      <c r="B454" s="25" t="n">
        <v>1682</v>
      </c>
      <c r="C454" s="26" t="n">
        <v>4386</v>
      </c>
      <c r="D454" s="25" t="s">
        <v>436</v>
      </c>
    </row>
    <row r="455" customFormat="false" ht="13" hidden="false" customHeight="false" outlineLevel="0" collapsed="false">
      <c r="A455" s="25" t="n">
        <v>2018</v>
      </c>
      <c r="B455" s="25" t="n">
        <v>1682</v>
      </c>
      <c r="C455" s="26" t="n">
        <v>11009.21</v>
      </c>
      <c r="D455" s="25" t="s">
        <v>437</v>
      </c>
    </row>
    <row r="456" customFormat="false" ht="13" hidden="false" customHeight="false" outlineLevel="0" collapsed="false">
      <c r="A456" s="25" t="n">
        <v>2018</v>
      </c>
      <c r="B456" s="25" t="n">
        <v>1682</v>
      </c>
      <c r="C456" s="26" t="n">
        <v>2709.8</v>
      </c>
      <c r="D456" s="25" t="s">
        <v>438</v>
      </c>
    </row>
    <row r="457" customFormat="false" ht="13" hidden="false" customHeight="false" outlineLevel="0" collapsed="false">
      <c r="A457" s="25" t="n">
        <v>2018</v>
      </c>
      <c r="B457" s="25" t="n">
        <v>1682</v>
      </c>
      <c r="C457" s="26" t="n">
        <v>2709.8</v>
      </c>
      <c r="D457" s="25" t="s">
        <v>438</v>
      </c>
    </row>
    <row r="458" customFormat="false" ht="13" hidden="false" customHeight="false" outlineLevel="0" collapsed="false">
      <c r="A458" s="25" t="n">
        <v>2018</v>
      </c>
      <c r="B458" s="25" t="n">
        <v>1682</v>
      </c>
      <c r="C458" s="26" t="n">
        <v>3913.07</v>
      </c>
      <c r="D458" s="25" t="s">
        <v>439</v>
      </c>
    </row>
    <row r="459" customFormat="false" ht="13" hidden="false" customHeight="false" outlineLevel="0" collapsed="false">
      <c r="A459" s="25" t="n">
        <v>2018</v>
      </c>
      <c r="B459" s="25" t="n">
        <v>1682</v>
      </c>
      <c r="C459" s="26" t="n">
        <v>2709.8</v>
      </c>
      <c r="D459" s="25" t="s">
        <v>438</v>
      </c>
    </row>
    <row r="460" customFormat="false" ht="13" hidden="false" customHeight="false" outlineLevel="0" collapsed="false">
      <c r="A460" s="25" t="n">
        <v>2018</v>
      </c>
      <c r="B460" s="25" t="n">
        <v>1682</v>
      </c>
      <c r="C460" s="26" t="n">
        <v>2709.79</v>
      </c>
      <c r="D460" s="25" t="s">
        <v>438</v>
      </c>
    </row>
    <row r="461" customFormat="false" ht="13" hidden="false" customHeight="false" outlineLevel="0" collapsed="false">
      <c r="A461" s="25" t="n">
        <v>2018</v>
      </c>
      <c r="B461" s="25" t="n">
        <v>1682</v>
      </c>
      <c r="C461" s="26" t="n">
        <v>2709.79</v>
      </c>
      <c r="D461" s="25" t="s">
        <v>438</v>
      </c>
    </row>
    <row r="462" customFormat="false" ht="13" hidden="false" customHeight="false" outlineLevel="0" collapsed="false">
      <c r="A462" s="25" t="n">
        <v>2018</v>
      </c>
      <c r="B462" s="25" t="n">
        <v>1682</v>
      </c>
      <c r="C462" s="26" t="n">
        <v>2709.79</v>
      </c>
      <c r="D462" s="25" t="s">
        <v>438</v>
      </c>
    </row>
    <row r="463" customFormat="false" ht="13" hidden="false" customHeight="false" outlineLevel="0" collapsed="false">
      <c r="A463" s="25" t="n">
        <v>2018</v>
      </c>
      <c r="B463" s="25" t="n">
        <v>1682</v>
      </c>
      <c r="C463" s="26" t="n">
        <v>2709.79</v>
      </c>
      <c r="D463" s="25" t="s">
        <v>438</v>
      </c>
    </row>
    <row r="464" customFormat="false" ht="13" hidden="false" customHeight="false" outlineLevel="0" collapsed="false">
      <c r="A464" s="25" t="n">
        <v>2018</v>
      </c>
      <c r="B464" s="25" t="n">
        <v>1682</v>
      </c>
      <c r="C464" s="26" t="n">
        <v>27435.74</v>
      </c>
      <c r="D464" s="25" t="s">
        <v>439</v>
      </c>
    </row>
    <row r="465" customFormat="false" ht="13" hidden="false" customHeight="false" outlineLevel="0" collapsed="false">
      <c r="A465" s="25" t="n">
        <v>2018</v>
      </c>
      <c r="B465" s="25" t="n">
        <v>1682</v>
      </c>
      <c r="C465" s="26" t="n">
        <v>2143.68</v>
      </c>
      <c r="D465" s="25" t="s">
        <v>440</v>
      </c>
    </row>
    <row r="466" customFormat="false" ht="13" hidden="false" customHeight="false" outlineLevel="0" collapsed="false">
      <c r="A466" s="25" t="n">
        <v>2018</v>
      </c>
      <c r="B466" s="25" t="n">
        <v>1682</v>
      </c>
      <c r="C466" s="26" t="n">
        <v>345</v>
      </c>
      <c r="D466" s="25" t="s">
        <v>440</v>
      </c>
    </row>
    <row r="467" customFormat="false" ht="13" hidden="false" customHeight="false" outlineLevel="0" collapsed="false">
      <c r="A467" s="25" t="n">
        <v>2018</v>
      </c>
      <c r="B467" s="25" t="n">
        <v>1682</v>
      </c>
      <c r="C467" s="26" t="n">
        <v>3072.8</v>
      </c>
      <c r="D467" s="25" t="s">
        <v>441</v>
      </c>
    </row>
    <row r="468" customFormat="false" ht="13" hidden="false" customHeight="false" outlineLevel="0" collapsed="false">
      <c r="A468" s="25" t="n">
        <v>2018</v>
      </c>
      <c r="B468" s="25" t="n">
        <v>1682</v>
      </c>
      <c r="C468" s="26" t="n">
        <v>575</v>
      </c>
      <c r="D468" s="25" t="s">
        <v>441</v>
      </c>
    </row>
    <row r="469" customFormat="false" ht="13" hidden="false" customHeight="false" outlineLevel="0" collapsed="false">
      <c r="A469" s="25" t="n">
        <v>2018</v>
      </c>
      <c r="B469" s="25" t="n">
        <v>1682</v>
      </c>
      <c r="C469" s="26" t="n">
        <v>16747.75</v>
      </c>
      <c r="D469" s="25" t="s">
        <v>371</v>
      </c>
    </row>
    <row r="470" customFormat="false" ht="13" hidden="false" customHeight="false" outlineLevel="0" collapsed="false">
      <c r="A470" s="25" t="n">
        <v>2018</v>
      </c>
      <c r="B470" s="25" t="n">
        <v>1682</v>
      </c>
      <c r="C470" s="26" t="n">
        <v>3133.93</v>
      </c>
      <c r="D470" s="25" t="s">
        <v>371</v>
      </c>
    </row>
    <row r="471" customFormat="false" ht="13" hidden="false" customHeight="false" outlineLevel="0" collapsed="false">
      <c r="A471" s="25" t="n">
        <v>2018</v>
      </c>
      <c r="B471" s="25" t="n">
        <v>1682</v>
      </c>
      <c r="C471" s="26" t="n">
        <v>2269.14</v>
      </c>
      <c r="D471" s="25" t="s">
        <v>442</v>
      </c>
    </row>
    <row r="472" customFormat="false" ht="13" hidden="false" customHeight="false" outlineLevel="0" collapsed="false">
      <c r="A472" s="25" t="n">
        <v>2018</v>
      </c>
      <c r="B472" s="25" t="n">
        <v>1682</v>
      </c>
      <c r="C472" s="26" t="n">
        <v>350.3</v>
      </c>
      <c r="D472" s="25" t="s">
        <v>443</v>
      </c>
    </row>
    <row r="473" customFormat="false" ht="13" hidden="false" customHeight="false" outlineLevel="0" collapsed="false">
      <c r="A473" s="25" t="n">
        <v>2018</v>
      </c>
      <c r="B473" s="25" t="n">
        <v>1682</v>
      </c>
      <c r="C473" s="26" t="n">
        <v>65.55</v>
      </c>
      <c r="D473" s="25" t="s">
        <v>443</v>
      </c>
    </row>
    <row r="474" customFormat="false" ht="13" hidden="false" customHeight="false" outlineLevel="0" collapsed="false">
      <c r="A474" s="25" t="n">
        <v>2018</v>
      </c>
      <c r="B474" s="25" t="n">
        <v>1682</v>
      </c>
      <c r="C474" s="26" t="n">
        <v>7093.93</v>
      </c>
      <c r="D474" s="25" t="s">
        <v>444</v>
      </c>
    </row>
    <row r="475" customFormat="false" ht="13" hidden="false" customHeight="false" outlineLevel="0" collapsed="false">
      <c r="A475" s="25" t="n">
        <v>2018</v>
      </c>
      <c r="B475" s="25" t="n">
        <v>1682</v>
      </c>
      <c r="C475" s="26" t="n">
        <v>4288</v>
      </c>
      <c r="D475" s="25" t="s">
        <v>445</v>
      </c>
    </row>
    <row r="476" customFormat="false" ht="13" hidden="false" customHeight="false" outlineLevel="0" collapsed="false">
      <c r="A476" s="25" t="n">
        <v>2018</v>
      </c>
      <c r="B476" s="25" t="n">
        <v>1682</v>
      </c>
      <c r="C476" s="26" t="n">
        <v>439.79</v>
      </c>
      <c r="D476" s="25" t="s">
        <v>446</v>
      </c>
    </row>
    <row r="477" customFormat="false" ht="13" hidden="false" customHeight="false" outlineLevel="0" collapsed="false">
      <c r="A477" s="25" t="n">
        <v>2018</v>
      </c>
      <c r="B477" s="25" t="n">
        <v>1682</v>
      </c>
      <c r="C477" s="26" t="n">
        <v>82.3</v>
      </c>
      <c r="D477" s="25" t="s">
        <v>446</v>
      </c>
    </row>
    <row r="478" customFormat="false" ht="13" hidden="false" customHeight="false" outlineLevel="0" collapsed="false">
      <c r="A478" s="25" t="n">
        <v>2018</v>
      </c>
      <c r="B478" s="25" t="n">
        <v>1682</v>
      </c>
      <c r="C478" s="26" t="n">
        <v>586.39</v>
      </c>
      <c r="D478" s="25" t="s">
        <v>447</v>
      </c>
    </row>
    <row r="479" customFormat="false" ht="13" hidden="false" customHeight="false" outlineLevel="0" collapsed="false">
      <c r="A479" s="25" t="n">
        <v>2018</v>
      </c>
      <c r="B479" s="25" t="n">
        <v>1682</v>
      </c>
      <c r="C479" s="26" t="n">
        <v>109.73</v>
      </c>
      <c r="D479" s="25" t="s">
        <v>447</v>
      </c>
    </row>
    <row r="480" customFormat="false" ht="13" hidden="false" customHeight="false" outlineLevel="0" collapsed="false">
      <c r="A480" s="25" t="n">
        <v>2018</v>
      </c>
      <c r="B480" s="25" t="n">
        <v>1682</v>
      </c>
      <c r="C480" s="26" t="n">
        <v>535.66</v>
      </c>
      <c r="D480" s="25" t="s">
        <v>448</v>
      </c>
    </row>
    <row r="481" customFormat="false" ht="13" hidden="false" customHeight="false" outlineLevel="0" collapsed="false">
      <c r="A481" s="25" t="n">
        <v>2018</v>
      </c>
      <c r="B481" s="25" t="n">
        <v>1682</v>
      </c>
      <c r="C481" s="26" t="n">
        <v>100.24</v>
      </c>
      <c r="D481" s="25" t="s">
        <v>448</v>
      </c>
    </row>
    <row r="482" customFormat="false" ht="13" hidden="false" customHeight="false" outlineLevel="0" collapsed="false">
      <c r="A482" s="25" t="n">
        <v>2018</v>
      </c>
      <c r="B482" s="25" t="n">
        <v>1682</v>
      </c>
      <c r="C482" s="26" t="n">
        <v>2755.55</v>
      </c>
      <c r="D482" s="25" t="s">
        <v>449</v>
      </c>
    </row>
    <row r="483" customFormat="false" ht="13" hidden="false" customHeight="false" outlineLevel="0" collapsed="false">
      <c r="A483" s="25" t="n">
        <v>2018</v>
      </c>
      <c r="B483" s="25" t="n">
        <v>1682</v>
      </c>
      <c r="C483" s="26" t="n">
        <v>422.2</v>
      </c>
      <c r="D483" s="25" t="s">
        <v>450</v>
      </c>
    </row>
    <row r="484" customFormat="false" ht="13" hidden="false" customHeight="false" outlineLevel="0" collapsed="false">
      <c r="A484" s="25" t="n">
        <v>2018</v>
      </c>
      <c r="B484" s="25" t="n">
        <v>1682</v>
      </c>
      <c r="C484" s="26" t="n">
        <v>79.01</v>
      </c>
      <c r="D484" s="25" t="s">
        <v>450</v>
      </c>
    </row>
    <row r="485" customFormat="false" ht="13" hidden="false" customHeight="false" outlineLevel="0" collapsed="false">
      <c r="A485" s="25" t="n">
        <v>2018</v>
      </c>
      <c r="B485" s="25" t="n">
        <v>1682</v>
      </c>
      <c r="C485" s="26" t="n">
        <v>2918.24</v>
      </c>
      <c r="D485" s="25" t="s">
        <v>451</v>
      </c>
    </row>
    <row r="486" customFormat="false" ht="13" hidden="false" customHeight="false" outlineLevel="0" collapsed="false">
      <c r="A486" s="25" t="n">
        <v>2018</v>
      </c>
      <c r="B486" s="25" t="n">
        <v>1682</v>
      </c>
      <c r="C486" s="26" t="n">
        <v>9840.7</v>
      </c>
      <c r="D486" s="25" t="s">
        <v>452</v>
      </c>
    </row>
    <row r="487" customFormat="false" ht="13" hidden="false" customHeight="false" outlineLevel="0" collapsed="false">
      <c r="A487" s="25" t="n">
        <v>2018</v>
      </c>
      <c r="B487" s="25" t="n">
        <v>1682</v>
      </c>
      <c r="C487" s="26" t="n">
        <v>9840.7</v>
      </c>
      <c r="D487" s="25" t="s">
        <v>452</v>
      </c>
    </row>
    <row r="488" customFormat="false" ht="13" hidden="false" customHeight="false" outlineLevel="0" collapsed="false">
      <c r="A488" s="25" t="n">
        <v>2018</v>
      </c>
      <c r="B488" s="25" t="n">
        <v>1682</v>
      </c>
      <c r="C488" s="26" t="n">
        <v>4437.36</v>
      </c>
      <c r="D488" s="25" t="s">
        <v>453</v>
      </c>
    </row>
    <row r="489" customFormat="false" ht="13" hidden="false" customHeight="false" outlineLevel="0" collapsed="false">
      <c r="A489" s="25" t="n">
        <v>2018</v>
      </c>
      <c r="B489" s="25" t="n">
        <v>1682</v>
      </c>
      <c r="C489" s="26" t="n">
        <v>690</v>
      </c>
      <c r="D489" s="25" t="s">
        <v>453</v>
      </c>
    </row>
    <row r="490" customFormat="false" ht="13" hidden="false" customHeight="false" outlineLevel="0" collapsed="false">
      <c r="A490" s="25" t="n">
        <v>2018</v>
      </c>
      <c r="B490" s="25" t="n">
        <v>1682</v>
      </c>
      <c r="C490" s="26" t="n">
        <v>2663.92</v>
      </c>
      <c r="D490" s="25" t="s">
        <v>454</v>
      </c>
    </row>
    <row r="491" customFormat="false" ht="13" hidden="false" customHeight="false" outlineLevel="0" collapsed="false">
      <c r="A491" s="25" t="n">
        <v>2018</v>
      </c>
      <c r="B491" s="25" t="n">
        <v>1620</v>
      </c>
      <c r="C491" s="25" t="n">
        <v>4644.85</v>
      </c>
      <c r="D491" s="25" t="s">
        <v>455</v>
      </c>
    </row>
    <row r="492" customFormat="false" ht="13" hidden="false" customHeight="false" outlineLevel="0" collapsed="false">
      <c r="A492" s="25" t="n">
        <v>2018</v>
      </c>
      <c r="B492" s="25" t="n">
        <v>1620</v>
      </c>
      <c r="C492" s="25" t="n">
        <v>4644.85</v>
      </c>
      <c r="D492" s="25" t="s">
        <v>455</v>
      </c>
    </row>
    <row r="493" customFormat="false" ht="13" hidden="false" customHeight="false" outlineLevel="0" collapsed="false">
      <c r="A493" s="25" t="n">
        <v>2018</v>
      </c>
      <c r="B493" s="25" t="n">
        <v>1620</v>
      </c>
      <c r="C493" s="25" t="n">
        <v>4644.85</v>
      </c>
      <c r="D493" s="25" t="s">
        <v>455</v>
      </c>
    </row>
    <row r="494" customFormat="false" ht="13" hidden="false" customHeight="false" outlineLevel="0" collapsed="false">
      <c r="A494" s="25" t="n">
        <v>2018</v>
      </c>
      <c r="B494" s="25" t="n">
        <v>1620</v>
      </c>
      <c r="C494" s="25" t="n">
        <v>4644.85</v>
      </c>
      <c r="D494" s="25" t="s">
        <v>455</v>
      </c>
    </row>
    <row r="495" customFormat="false" ht="13" hidden="false" customHeight="false" outlineLevel="0" collapsed="false">
      <c r="A495" s="25" t="n">
        <v>2018</v>
      </c>
      <c r="B495" s="25" t="n">
        <v>1620</v>
      </c>
      <c r="C495" s="25" t="n">
        <v>8638.81</v>
      </c>
      <c r="D495" s="25" t="s">
        <v>456</v>
      </c>
    </row>
    <row r="496" customFormat="false" ht="13" hidden="false" customHeight="false" outlineLevel="0" collapsed="false">
      <c r="A496" s="25" t="n">
        <v>2018</v>
      </c>
      <c r="B496" s="25" t="n">
        <v>1620</v>
      </c>
      <c r="C496" s="25" t="n">
        <v>12700.07</v>
      </c>
      <c r="D496" s="25" t="s">
        <v>457</v>
      </c>
    </row>
    <row r="497" customFormat="false" ht="13" hidden="false" customHeight="false" outlineLevel="0" collapsed="false">
      <c r="A497" s="25" t="n">
        <v>2018</v>
      </c>
      <c r="B497" s="25" t="n">
        <v>1620</v>
      </c>
      <c r="C497" s="25" t="n">
        <v>8673.4</v>
      </c>
      <c r="D497" s="25" t="s">
        <v>458</v>
      </c>
    </row>
    <row r="498" customFormat="false" ht="13" hidden="false" customHeight="false" outlineLevel="0" collapsed="false">
      <c r="A498" s="25" t="n">
        <v>2018</v>
      </c>
      <c r="B498" s="25" t="n">
        <v>1620</v>
      </c>
      <c r="C498" s="25" t="n">
        <v>6608.97</v>
      </c>
      <c r="D498" s="25" t="s">
        <v>459</v>
      </c>
    </row>
    <row r="499" customFormat="false" ht="13" hidden="false" customHeight="false" outlineLevel="0" collapsed="false">
      <c r="A499" s="25" t="n">
        <v>2018</v>
      </c>
      <c r="B499" s="25" t="n">
        <v>1620</v>
      </c>
      <c r="C499" s="25" t="n">
        <v>5711.21</v>
      </c>
      <c r="D499" s="25" t="s">
        <v>460</v>
      </c>
    </row>
    <row r="500" customFormat="false" ht="13" hidden="false" customHeight="false" outlineLevel="0" collapsed="false">
      <c r="A500" s="25" t="n">
        <v>2018</v>
      </c>
      <c r="B500" s="25" t="n">
        <v>1620</v>
      </c>
      <c r="C500" s="25" t="n">
        <v>5711.21</v>
      </c>
      <c r="D500" s="25" t="s">
        <v>460</v>
      </c>
    </row>
    <row r="501" customFormat="false" ht="13" hidden="false" customHeight="false" outlineLevel="0" collapsed="false">
      <c r="A501" s="25" t="n">
        <v>2018</v>
      </c>
      <c r="B501" s="25" t="n">
        <v>1620</v>
      </c>
      <c r="C501" s="25" t="n">
        <v>5711.21</v>
      </c>
      <c r="D501" s="25" t="s">
        <v>460</v>
      </c>
    </row>
    <row r="502" customFormat="false" ht="13" hidden="false" customHeight="false" outlineLevel="0" collapsed="false">
      <c r="A502" s="25" t="n">
        <v>2018</v>
      </c>
      <c r="B502" s="25" t="n">
        <v>1620</v>
      </c>
      <c r="C502" s="25" t="n">
        <v>5711.21</v>
      </c>
      <c r="D502" s="25" t="s">
        <v>460</v>
      </c>
    </row>
    <row r="503" customFormat="false" ht="13" hidden="false" customHeight="false" outlineLevel="0" collapsed="false">
      <c r="A503" s="25" t="n">
        <v>2018</v>
      </c>
      <c r="B503" s="25" t="n">
        <v>1620</v>
      </c>
      <c r="C503" s="25" t="n">
        <v>5711.21</v>
      </c>
      <c r="D503" s="25" t="s">
        <v>460</v>
      </c>
    </row>
    <row r="504" customFormat="false" ht="13" hidden="false" customHeight="false" outlineLevel="0" collapsed="false">
      <c r="A504" s="25" t="n">
        <v>2018</v>
      </c>
      <c r="B504" s="25" t="n">
        <v>1620</v>
      </c>
      <c r="C504" s="25" t="n">
        <v>5711.21</v>
      </c>
      <c r="D504" s="25" t="s">
        <v>460</v>
      </c>
    </row>
    <row r="505" customFormat="false" ht="13" hidden="false" customHeight="false" outlineLevel="0" collapsed="false">
      <c r="A505" s="25" t="n">
        <v>2018</v>
      </c>
      <c r="B505" s="25" t="n">
        <v>1620</v>
      </c>
      <c r="C505" s="25" t="n">
        <v>12347.99</v>
      </c>
      <c r="D505" s="25" t="s">
        <v>460</v>
      </c>
    </row>
    <row r="506" customFormat="false" ht="13" hidden="false" customHeight="false" outlineLevel="0" collapsed="false">
      <c r="A506" s="25" t="n">
        <v>2018</v>
      </c>
      <c r="B506" s="25" t="n">
        <v>1620</v>
      </c>
      <c r="C506" s="25" t="n">
        <v>11422.41</v>
      </c>
      <c r="D506" s="25" t="s">
        <v>460</v>
      </c>
    </row>
    <row r="507" customFormat="false" ht="13" hidden="false" customHeight="false" outlineLevel="0" collapsed="false">
      <c r="A507" s="25" t="n">
        <v>2018</v>
      </c>
      <c r="B507" s="25" t="n">
        <v>1620</v>
      </c>
      <c r="C507" s="25" t="n">
        <v>18058.4</v>
      </c>
      <c r="D507" s="25" t="s">
        <v>460</v>
      </c>
    </row>
    <row r="508" customFormat="false" ht="13" hidden="false" customHeight="false" outlineLevel="0" collapsed="false">
      <c r="A508" s="25" t="n">
        <v>2018</v>
      </c>
      <c r="B508" s="25" t="n">
        <v>1620</v>
      </c>
      <c r="C508" s="25" t="n">
        <v>19345.48</v>
      </c>
      <c r="D508" s="25" t="s">
        <v>460</v>
      </c>
    </row>
    <row r="509" customFormat="false" ht="13" hidden="false" customHeight="false" outlineLevel="0" collapsed="false">
      <c r="A509" s="25" t="n">
        <v>2018</v>
      </c>
      <c r="B509" s="25" t="n">
        <v>1620</v>
      </c>
      <c r="C509" s="25" t="n">
        <v>14921.73</v>
      </c>
      <c r="D509" s="25" t="s">
        <v>460</v>
      </c>
    </row>
    <row r="510" customFormat="false" ht="13" hidden="false" customHeight="false" outlineLevel="0" collapsed="false">
      <c r="A510" s="25" t="n">
        <v>2018</v>
      </c>
      <c r="B510" s="25" t="n">
        <v>1620</v>
      </c>
      <c r="C510" s="25" t="n">
        <v>13996.83</v>
      </c>
      <c r="D510" s="25" t="s">
        <v>460</v>
      </c>
    </row>
    <row r="511" customFormat="false" ht="13" hidden="false" customHeight="false" outlineLevel="0" collapsed="false">
      <c r="A511" s="25" t="n">
        <v>2018</v>
      </c>
      <c r="B511" s="25" t="n">
        <v>1620</v>
      </c>
      <c r="C511" s="25" t="n">
        <v>8074.85</v>
      </c>
      <c r="D511" s="25" t="s">
        <v>461</v>
      </c>
    </row>
    <row r="512" customFormat="false" ht="13" hidden="false" customHeight="false" outlineLevel="0" collapsed="false">
      <c r="A512" s="25" t="n">
        <v>2018</v>
      </c>
      <c r="B512" s="25" t="n">
        <v>1620</v>
      </c>
      <c r="C512" s="25" t="n">
        <v>2073.06</v>
      </c>
      <c r="D512" s="25" t="s">
        <v>462</v>
      </c>
    </row>
    <row r="513" customFormat="false" ht="13" hidden="false" customHeight="false" outlineLevel="0" collapsed="false">
      <c r="A513" s="25" t="n">
        <v>2018</v>
      </c>
      <c r="B513" s="25" t="n">
        <v>1620</v>
      </c>
      <c r="C513" s="25" t="n">
        <v>835.55</v>
      </c>
      <c r="D513" s="25" t="s">
        <v>463</v>
      </c>
    </row>
    <row r="514" customFormat="false" ht="13" hidden="false" customHeight="false" outlineLevel="0" collapsed="false">
      <c r="A514" s="25" t="n">
        <v>2018</v>
      </c>
      <c r="B514" s="25" t="n">
        <v>1620</v>
      </c>
      <c r="C514" s="25" t="n">
        <v>6453.16</v>
      </c>
      <c r="D514" s="25" t="s">
        <v>464</v>
      </c>
    </row>
    <row r="515" customFormat="false" ht="13" hidden="false" customHeight="false" outlineLevel="0" collapsed="false">
      <c r="A515" s="25" t="n">
        <v>2018</v>
      </c>
      <c r="B515" s="25" t="n">
        <v>1620</v>
      </c>
      <c r="C515" s="25" t="n">
        <v>2574.7</v>
      </c>
      <c r="D515" s="25" t="s">
        <v>465</v>
      </c>
    </row>
    <row r="516" customFormat="false" ht="13" hidden="false" customHeight="false" outlineLevel="0" collapsed="false">
      <c r="A516" s="25" t="n">
        <v>2018</v>
      </c>
      <c r="B516" s="25" t="n">
        <v>1620</v>
      </c>
      <c r="C516" s="25" t="n">
        <v>1287.35</v>
      </c>
      <c r="D516" s="25" t="s">
        <v>465</v>
      </c>
    </row>
    <row r="517" customFormat="false" ht="13" hidden="false" customHeight="false" outlineLevel="0" collapsed="false">
      <c r="A517" s="25" t="n">
        <v>2018</v>
      </c>
      <c r="B517" s="25" t="n">
        <v>1620</v>
      </c>
      <c r="C517" s="25" t="n">
        <v>8864.7</v>
      </c>
      <c r="D517" s="25" t="s">
        <v>466</v>
      </c>
    </row>
    <row r="518" customFormat="false" ht="13" hidden="false" customHeight="false" outlineLevel="0" collapsed="false">
      <c r="A518" s="25" t="n">
        <v>2018</v>
      </c>
      <c r="B518" s="25" t="n">
        <v>1620</v>
      </c>
      <c r="C518" s="25" t="n">
        <v>4657.16</v>
      </c>
      <c r="D518" s="25" t="s">
        <v>455</v>
      </c>
    </row>
    <row r="519" customFormat="false" ht="13" hidden="false" customHeight="false" outlineLevel="0" collapsed="false">
      <c r="A519" s="25" t="n">
        <v>2018</v>
      </c>
      <c r="B519" s="25" t="n">
        <v>1620</v>
      </c>
      <c r="C519" s="25" t="n">
        <v>8634.77</v>
      </c>
      <c r="D519" s="25" t="s">
        <v>464</v>
      </c>
    </row>
    <row r="520" customFormat="false" ht="13" hidden="false" customHeight="false" outlineLevel="0" collapsed="false">
      <c r="A520" s="25" t="n">
        <v>2018</v>
      </c>
      <c r="B520" s="25" t="n">
        <v>1620</v>
      </c>
      <c r="C520" s="25" t="n">
        <v>5719.22</v>
      </c>
      <c r="D520" s="25" t="s">
        <v>378</v>
      </c>
    </row>
    <row r="521" customFormat="false" ht="13" hidden="false" customHeight="false" outlineLevel="0" collapsed="false">
      <c r="A521" s="25" t="n">
        <v>2018</v>
      </c>
      <c r="B521" s="25" t="n">
        <v>1620</v>
      </c>
      <c r="C521" s="25" t="n">
        <v>11231.69</v>
      </c>
      <c r="D521" s="25" t="s">
        <v>368</v>
      </c>
    </row>
    <row r="522" customFormat="false" ht="13" hidden="false" customHeight="false" outlineLevel="0" collapsed="false">
      <c r="A522" s="25" t="n">
        <v>2018</v>
      </c>
      <c r="B522" s="25" t="n">
        <v>1620</v>
      </c>
      <c r="C522" s="25" t="n">
        <v>2480.38</v>
      </c>
      <c r="D522" s="25" t="s">
        <v>368</v>
      </c>
    </row>
    <row r="523" customFormat="false" ht="13" hidden="false" customHeight="false" outlineLevel="0" collapsed="false">
      <c r="A523" s="25" t="n">
        <v>2018</v>
      </c>
      <c r="B523" s="25" t="n">
        <v>1620</v>
      </c>
      <c r="C523" s="25" t="n">
        <v>8908.11</v>
      </c>
      <c r="D523" s="25" t="s">
        <v>368</v>
      </c>
    </row>
    <row r="524" customFormat="false" ht="13" hidden="false" customHeight="false" outlineLevel="0" collapsed="false">
      <c r="A524" s="25" t="n">
        <v>2018</v>
      </c>
      <c r="B524" s="25" t="n">
        <v>1620</v>
      </c>
      <c r="C524" s="25" t="n">
        <v>8985.37</v>
      </c>
      <c r="D524" s="25" t="s">
        <v>368</v>
      </c>
    </row>
    <row r="525" customFormat="false" ht="13" hidden="false" customHeight="false" outlineLevel="0" collapsed="false">
      <c r="A525" s="25" t="n">
        <v>2018</v>
      </c>
      <c r="B525" s="25" t="n">
        <v>1620</v>
      </c>
      <c r="C525" s="25" t="n">
        <v>1860.28</v>
      </c>
      <c r="D525" s="25" t="s">
        <v>368</v>
      </c>
    </row>
    <row r="526" customFormat="false" ht="13" hidden="false" customHeight="false" outlineLevel="0" collapsed="false">
      <c r="A526" s="25" t="n">
        <v>2018</v>
      </c>
      <c r="B526" s="25" t="n">
        <v>1620</v>
      </c>
      <c r="C526" s="25" t="n">
        <v>2480.38</v>
      </c>
      <c r="D526" s="25" t="s">
        <v>368</v>
      </c>
    </row>
    <row r="527" customFormat="false" ht="13" hidden="false" customHeight="false" outlineLevel="0" collapsed="false">
      <c r="A527" s="25" t="n">
        <v>2018</v>
      </c>
      <c r="B527" s="25" t="n">
        <v>1620</v>
      </c>
      <c r="C527" s="25" t="n">
        <v>5034.96</v>
      </c>
      <c r="D527" s="25" t="s">
        <v>368</v>
      </c>
    </row>
    <row r="528" customFormat="false" ht="13" hidden="false" customHeight="false" outlineLevel="0" collapsed="false">
      <c r="A528" s="25" t="n">
        <v>2018</v>
      </c>
      <c r="B528" s="25" t="n">
        <v>1620</v>
      </c>
      <c r="C528" s="25" t="n">
        <v>2480.38</v>
      </c>
      <c r="D528" s="25" t="s">
        <v>368</v>
      </c>
    </row>
    <row r="529" customFormat="false" ht="13" hidden="false" customHeight="false" outlineLevel="0" collapsed="false">
      <c r="A529" s="25" t="n">
        <v>2018</v>
      </c>
      <c r="B529" s="25" t="n">
        <v>1620</v>
      </c>
      <c r="C529" s="25" t="n">
        <v>9937.83</v>
      </c>
      <c r="D529" s="25" t="s">
        <v>368</v>
      </c>
    </row>
    <row r="530" customFormat="false" ht="13" hidden="false" customHeight="false" outlineLevel="0" collapsed="false">
      <c r="A530" s="25" t="n">
        <v>2018</v>
      </c>
      <c r="B530" s="25" t="n">
        <v>1620</v>
      </c>
      <c r="C530" s="25" t="n">
        <v>7493.36</v>
      </c>
      <c r="D530" s="25" t="s">
        <v>368</v>
      </c>
    </row>
    <row r="531" customFormat="false" ht="13" hidden="false" customHeight="false" outlineLevel="0" collapsed="false">
      <c r="A531" s="25" t="n">
        <v>2018</v>
      </c>
      <c r="B531" s="25" t="n">
        <v>1620</v>
      </c>
      <c r="C531" s="25" t="n">
        <v>8985.37</v>
      </c>
      <c r="D531" s="25" t="s">
        <v>368</v>
      </c>
    </row>
    <row r="532" customFormat="false" ht="13" hidden="false" customHeight="false" outlineLevel="0" collapsed="false">
      <c r="A532" s="25" t="n">
        <v>2018</v>
      </c>
      <c r="B532" s="25" t="n">
        <v>1620</v>
      </c>
      <c r="C532" s="25" t="n">
        <v>8986.26</v>
      </c>
      <c r="D532" s="25" t="s">
        <v>368</v>
      </c>
    </row>
    <row r="533" customFormat="false" ht="13" hidden="false" customHeight="false" outlineLevel="0" collapsed="false">
      <c r="A533" s="25" t="n">
        <v>2018</v>
      </c>
      <c r="B533" s="25" t="n">
        <v>1620</v>
      </c>
      <c r="C533" s="25" t="n">
        <v>9374.23</v>
      </c>
      <c r="D533" s="25" t="s">
        <v>368</v>
      </c>
    </row>
    <row r="534" customFormat="false" ht="13" hidden="false" customHeight="false" outlineLevel="0" collapsed="false">
      <c r="A534" s="25" t="n">
        <v>2018</v>
      </c>
      <c r="B534" s="25" t="n">
        <v>1620</v>
      </c>
      <c r="C534" s="25" t="n">
        <v>8985.37</v>
      </c>
      <c r="D534" s="25" t="s">
        <v>368</v>
      </c>
    </row>
    <row r="535" customFormat="false" ht="13" hidden="false" customHeight="false" outlineLevel="0" collapsed="false">
      <c r="A535" s="25" t="n">
        <v>2018</v>
      </c>
      <c r="B535" s="25" t="n">
        <v>1620</v>
      </c>
      <c r="C535" s="25" t="n">
        <v>7326.43</v>
      </c>
      <c r="D535" s="25" t="s">
        <v>368</v>
      </c>
    </row>
    <row r="536" customFormat="false" ht="13" hidden="false" customHeight="false" outlineLevel="0" collapsed="false">
      <c r="A536" s="25" t="n">
        <v>2018</v>
      </c>
      <c r="B536" s="25" t="n">
        <v>1620</v>
      </c>
      <c r="C536" s="25" t="n">
        <v>8671.19</v>
      </c>
      <c r="D536" s="25" t="s">
        <v>368</v>
      </c>
    </row>
    <row r="537" customFormat="false" ht="13" hidden="false" customHeight="false" outlineLevel="0" collapsed="false">
      <c r="A537" s="25" t="n">
        <v>2018</v>
      </c>
      <c r="B537" s="25" t="n">
        <v>1620</v>
      </c>
      <c r="C537" s="25" t="n">
        <v>8671.19</v>
      </c>
      <c r="D537" s="25" t="s">
        <v>368</v>
      </c>
    </row>
    <row r="538" customFormat="false" ht="13" hidden="false" customHeight="false" outlineLevel="0" collapsed="false">
      <c r="A538" s="25" t="n">
        <v>2018</v>
      </c>
      <c r="B538" s="25" t="n">
        <v>1620</v>
      </c>
      <c r="C538" s="25" t="n">
        <v>6739.01</v>
      </c>
      <c r="D538" s="25" t="s">
        <v>368</v>
      </c>
    </row>
    <row r="539" customFormat="false" ht="13" hidden="false" customHeight="false" outlineLevel="0" collapsed="false">
      <c r="A539" s="25" t="n">
        <v>2018</v>
      </c>
      <c r="B539" s="25" t="n">
        <v>1620</v>
      </c>
      <c r="C539" s="25" t="n">
        <v>7493.36</v>
      </c>
      <c r="D539" s="25" t="s">
        <v>368</v>
      </c>
    </row>
    <row r="540" customFormat="false" ht="13" hidden="false" customHeight="false" outlineLevel="0" collapsed="false">
      <c r="A540" s="25" t="n">
        <v>2018</v>
      </c>
      <c r="B540" s="25" t="n">
        <v>1620</v>
      </c>
      <c r="C540" s="25" t="n">
        <v>8866.76</v>
      </c>
      <c r="D540" s="25" t="s">
        <v>466</v>
      </c>
    </row>
    <row r="541" customFormat="false" ht="13" hidden="false" customHeight="false" outlineLevel="0" collapsed="false">
      <c r="A541" s="25" t="n">
        <v>2018</v>
      </c>
      <c r="B541" s="25" t="n">
        <v>1620</v>
      </c>
      <c r="C541" s="25" t="n">
        <v>8864.7</v>
      </c>
      <c r="D541" s="25" t="s">
        <v>466</v>
      </c>
    </row>
    <row r="542" customFormat="false" ht="13" hidden="false" customHeight="false" outlineLevel="0" collapsed="false">
      <c r="A542" s="25" t="n">
        <v>2018</v>
      </c>
      <c r="B542" s="25" t="n">
        <v>1620</v>
      </c>
      <c r="C542" s="25" t="n">
        <v>6610.37</v>
      </c>
      <c r="D542" s="25" t="s">
        <v>382</v>
      </c>
    </row>
    <row r="543" customFormat="false" ht="13" hidden="false" customHeight="false" outlineLevel="0" collapsed="false">
      <c r="A543" s="25" t="n">
        <v>2018</v>
      </c>
      <c r="B543" s="25" t="n">
        <v>1620</v>
      </c>
      <c r="C543" s="25" t="n">
        <v>6713.66</v>
      </c>
      <c r="D543" s="25" t="s">
        <v>392</v>
      </c>
    </row>
    <row r="544" customFormat="false" ht="13" hidden="false" customHeight="false" outlineLevel="0" collapsed="false">
      <c r="A544" s="25" t="n">
        <v>2018</v>
      </c>
      <c r="B544" s="25" t="n">
        <v>1620</v>
      </c>
      <c r="C544" s="25" t="n">
        <v>6350.4</v>
      </c>
      <c r="D544" s="25" t="s">
        <v>467</v>
      </c>
    </row>
    <row r="545" customFormat="false" ht="13" hidden="false" customHeight="false" outlineLevel="0" collapsed="false">
      <c r="A545" s="25" t="n">
        <v>2018</v>
      </c>
      <c r="B545" s="25" t="n">
        <v>1620</v>
      </c>
      <c r="C545" s="25" t="n">
        <v>6350.4</v>
      </c>
      <c r="D545" s="25" t="s">
        <v>467</v>
      </c>
    </row>
    <row r="546" customFormat="false" ht="13" hidden="false" customHeight="false" outlineLevel="0" collapsed="false">
      <c r="A546" s="25" t="n">
        <v>2018</v>
      </c>
      <c r="B546" s="25" t="n">
        <v>1620</v>
      </c>
      <c r="C546" s="25" t="n">
        <v>6632.39</v>
      </c>
      <c r="D546" s="25" t="s">
        <v>467</v>
      </c>
    </row>
    <row r="547" customFormat="false" ht="13" hidden="false" customHeight="false" outlineLevel="0" collapsed="false">
      <c r="A547" s="25" t="n">
        <v>2018</v>
      </c>
      <c r="B547" s="25" t="n">
        <v>1620</v>
      </c>
      <c r="C547" s="25" t="n">
        <v>22107.99</v>
      </c>
      <c r="D547" s="25" t="s">
        <v>467</v>
      </c>
    </row>
    <row r="548" customFormat="false" ht="13" hidden="false" customHeight="false" outlineLevel="0" collapsed="false">
      <c r="A548" s="25" t="n">
        <v>2018</v>
      </c>
      <c r="B548" s="25" t="n">
        <v>1620</v>
      </c>
      <c r="C548" s="25" t="n">
        <v>8843.22</v>
      </c>
      <c r="D548" s="25" t="s">
        <v>467</v>
      </c>
    </row>
    <row r="549" customFormat="false" ht="13" hidden="false" customHeight="false" outlineLevel="0" collapsed="false">
      <c r="A549" s="25" t="n">
        <v>2018</v>
      </c>
      <c r="B549" s="25" t="n">
        <v>1620</v>
      </c>
      <c r="C549" s="25" t="n">
        <v>2815.49</v>
      </c>
      <c r="D549" s="25" t="s">
        <v>393</v>
      </c>
    </row>
    <row r="550" customFormat="false" ht="13" hidden="false" customHeight="false" outlineLevel="0" collapsed="false">
      <c r="A550" s="25" t="n">
        <v>2018</v>
      </c>
      <c r="B550" s="25" t="n">
        <v>1620</v>
      </c>
      <c r="C550" s="25" t="n">
        <v>12717.74</v>
      </c>
      <c r="D550" s="25" t="s">
        <v>380</v>
      </c>
    </row>
    <row r="551" customFormat="false" ht="13" hidden="false" customHeight="false" outlineLevel="0" collapsed="false">
      <c r="A551" s="25" t="n">
        <v>2018</v>
      </c>
      <c r="B551" s="25" t="n">
        <v>1620</v>
      </c>
      <c r="C551" s="25" t="n">
        <v>7148.08</v>
      </c>
      <c r="D551" s="25" t="s">
        <v>387</v>
      </c>
    </row>
    <row r="552" customFormat="false" ht="13" hidden="false" customHeight="false" outlineLevel="0" collapsed="false">
      <c r="A552" s="25" t="n">
        <v>2018</v>
      </c>
      <c r="B552" s="25" t="n">
        <v>1620</v>
      </c>
      <c r="C552" s="25" t="n">
        <v>7148.08</v>
      </c>
      <c r="D552" s="25" t="s">
        <v>387</v>
      </c>
    </row>
    <row r="553" customFormat="false" ht="13" hidden="false" customHeight="false" outlineLevel="0" collapsed="false">
      <c r="A553" s="25" t="n">
        <v>2018</v>
      </c>
      <c r="B553" s="25" t="n">
        <v>1620</v>
      </c>
      <c r="C553" s="25" t="n">
        <v>7148.08</v>
      </c>
      <c r="D553" s="25" t="s">
        <v>387</v>
      </c>
    </row>
    <row r="554" customFormat="false" ht="13" hidden="false" customHeight="false" outlineLevel="0" collapsed="false">
      <c r="A554" s="25" t="n">
        <v>2018</v>
      </c>
      <c r="B554" s="25" t="n">
        <v>1620</v>
      </c>
      <c r="C554" s="25" t="n">
        <v>7148.08</v>
      </c>
      <c r="D554" s="25" t="s">
        <v>387</v>
      </c>
    </row>
    <row r="555" customFormat="false" ht="13" hidden="false" customHeight="false" outlineLevel="0" collapsed="false">
      <c r="A555" s="25" t="n">
        <v>2018</v>
      </c>
      <c r="B555" s="25" t="n">
        <v>1620</v>
      </c>
      <c r="C555" s="25" t="n">
        <v>7148.08</v>
      </c>
      <c r="D555" s="25" t="s">
        <v>387</v>
      </c>
    </row>
    <row r="556" customFormat="false" ht="13" hidden="false" customHeight="false" outlineLevel="0" collapsed="false">
      <c r="A556" s="25" t="n">
        <v>2018</v>
      </c>
      <c r="B556" s="25" t="n">
        <v>1620</v>
      </c>
      <c r="C556" s="25" t="n">
        <v>7148.08</v>
      </c>
      <c r="D556" s="25" t="s">
        <v>387</v>
      </c>
    </row>
    <row r="557" customFormat="false" ht="13" hidden="false" customHeight="false" outlineLevel="0" collapsed="false">
      <c r="A557" s="25" t="n">
        <v>2018</v>
      </c>
      <c r="B557" s="25" t="n">
        <v>1620</v>
      </c>
      <c r="C557" s="25" t="n">
        <v>7148.08</v>
      </c>
      <c r="D557" s="25" t="s">
        <v>387</v>
      </c>
    </row>
    <row r="558" customFormat="false" ht="13" hidden="false" customHeight="false" outlineLevel="0" collapsed="false">
      <c r="A558" s="25" t="n">
        <v>2018</v>
      </c>
      <c r="B558" s="25" t="n">
        <v>1620</v>
      </c>
      <c r="C558" s="25" t="n">
        <v>3574.04</v>
      </c>
      <c r="D558" s="25" t="s">
        <v>387</v>
      </c>
    </row>
    <row r="559" customFormat="false" ht="13" hidden="false" customHeight="false" outlineLevel="0" collapsed="false">
      <c r="A559" s="25" t="n">
        <v>2018</v>
      </c>
      <c r="B559" s="25" t="n">
        <v>1620</v>
      </c>
      <c r="C559" s="25" t="n">
        <v>3574.04</v>
      </c>
      <c r="D559" s="25" t="s">
        <v>387</v>
      </c>
    </row>
    <row r="560" customFormat="false" ht="13" hidden="false" customHeight="false" outlineLevel="0" collapsed="false">
      <c r="A560" s="25" t="n">
        <v>2018</v>
      </c>
      <c r="B560" s="25" t="n">
        <v>1620</v>
      </c>
      <c r="C560" s="25" t="n">
        <v>7055.31</v>
      </c>
      <c r="D560" s="25" t="s">
        <v>468</v>
      </c>
    </row>
    <row r="561" customFormat="false" ht="13" hidden="false" customHeight="false" outlineLevel="0" collapsed="false">
      <c r="A561" s="25" t="n">
        <v>2018</v>
      </c>
      <c r="B561" s="25" t="n">
        <v>1620</v>
      </c>
      <c r="C561" s="25" t="n">
        <v>7055.31</v>
      </c>
      <c r="D561" s="25" t="s">
        <v>468</v>
      </c>
    </row>
    <row r="562" customFormat="false" ht="13" hidden="false" customHeight="false" outlineLevel="0" collapsed="false">
      <c r="A562" s="25" t="n">
        <v>2018</v>
      </c>
      <c r="B562" s="25" t="n">
        <v>1620</v>
      </c>
      <c r="C562" s="25" t="n">
        <v>3222.93</v>
      </c>
      <c r="D562" s="25" t="s">
        <v>469</v>
      </c>
    </row>
    <row r="563" customFormat="false" ht="13" hidden="false" customHeight="false" outlineLevel="0" collapsed="false">
      <c r="A563" s="25" t="n">
        <v>2018</v>
      </c>
      <c r="B563" s="25" t="n">
        <v>1620</v>
      </c>
      <c r="C563" s="25" t="n">
        <v>8938.51</v>
      </c>
      <c r="D563" s="25" t="s">
        <v>405</v>
      </c>
    </row>
    <row r="564" customFormat="false" ht="13" hidden="false" customHeight="false" outlineLevel="0" collapsed="false">
      <c r="A564" s="25" t="n">
        <v>2018</v>
      </c>
      <c r="B564" s="25" t="n">
        <v>1620</v>
      </c>
      <c r="C564" s="25" t="n">
        <v>8733.15</v>
      </c>
      <c r="D564" s="25" t="s">
        <v>470</v>
      </c>
    </row>
    <row r="565" customFormat="false" ht="13" hidden="false" customHeight="false" outlineLevel="0" collapsed="false">
      <c r="A565" s="25" t="n">
        <v>2018</v>
      </c>
      <c r="B565" s="25" t="n">
        <v>1620</v>
      </c>
      <c r="C565" s="25" t="n">
        <v>8879.94</v>
      </c>
      <c r="D565" s="25" t="s">
        <v>470</v>
      </c>
    </row>
    <row r="566" customFormat="false" ht="13" hidden="false" customHeight="false" outlineLevel="0" collapsed="false">
      <c r="A566" s="25" t="n">
        <v>2018</v>
      </c>
      <c r="B566" s="25" t="n">
        <v>1620</v>
      </c>
      <c r="C566" s="25" t="n">
        <v>5994.22</v>
      </c>
      <c r="D566" s="25" t="s">
        <v>470</v>
      </c>
    </row>
    <row r="567" customFormat="false" ht="13" hidden="false" customHeight="false" outlineLevel="0" collapsed="false">
      <c r="A567" s="25" t="n">
        <v>2018</v>
      </c>
      <c r="B567" s="25" t="n">
        <v>1620</v>
      </c>
      <c r="C567" s="25" t="n">
        <v>11067.7</v>
      </c>
      <c r="D567" s="25" t="s">
        <v>470</v>
      </c>
    </row>
    <row r="568" customFormat="false" ht="13" hidden="false" customHeight="false" outlineLevel="0" collapsed="false">
      <c r="A568" s="25" t="n">
        <v>2018</v>
      </c>
      <c r="B568" s="25" t="n">
        <v>1620</v>
      </c>
      <c r="C568" s="25" t="n">
        <v>11138.52</v>
      </c>
      <c r="D568" s="25" t="s">
        <v>470</v>
      </c>
    </row>
    <row r="569" customFormat="false" ht="13" hidden="false" customHeight="false" outlineLevel="0" collapsed="false">
      <c r="A569" s="25" t="n">
        <v>2018</v>
      </c>
      <c r="B569" s="25" t="n">
        <v>1620</v>
      </c>
      <c r="C569" s="25" t="n">
        <v>6659.93</v>
      </c>
      <c r="D569" s="25" t="s">
        <v>470</v>
      </c>
    </row>
    <row r="570" customFormat="false" ht="13" hidden="false" customHeight="false" outlineLevel="0" collapsed="false">
      <c r="A570" s="25" t="n">
        <v>2018</v>
      </c>
      <c r="B570" s="25" t="n">
        <v>1620</v>
      </c>
      <c r="C570" s="25" t="n">
        <v>6659.93</v>
      </c>
      <c r="D570" s="25" t="s">
        <v>470</v>
      </c>
    </row>
    <row r="571" customFormat="false" ht="13" hidden="false" customHeight="false" outlineLevel="0" collapsed="false">
      <c r="A571" s="25" t="n">
        <v>2018</v>
      </c>
      <c r="B571" s="25" t="n">
        <v>1620</v>
      </c>
      <c r="C571" s="25" t="n">
        <v>6549.83</v>
      </c>
      <c r="D571" s="25" t="s">
        <v>470</v>
      </c>
    </row>
    <row r="572" customFormat="false" ht="13" hidden="false" customHeight="false" outlineLevel="0" collapsed="false">
      <c r="A572" s="25" t="n">
        <v>2018</v>
      </c>
      <c r="B572" s="25" t="n">
        <v>1620</v>
      </c>
      <c r="C572" s="25" t="n">
        <v>7284.38</v>
      </c>
      <c r="D572" s="25" t="s">
        <v>471</v>
      </c>
    </row>
    <row r="573" customFormat="false" ht="13" hidden="false" customHeight="false" outlineLevel="0" collapsed="false">
      <c r="A573" s="25" t="n">
        <v>2018</v>
      </c>
      <c r="B573" s="25" t="n">
        <v>1620</v>
      </c>
      <c r="C573" s="25" t="n">
        <v>12140.65</v>
      </c>
      <c r="D573" s="25" t="s">
        <v>471</v>
      </c>
    </row>
    <row r="574" customFormat="false" ht="13" hidden="false" customHeight="false" outlineLevel="0" collapsed="false">
      <c r="A574" s="25" t="n">
        <v>2018</v>
      </c>
      <c r="B574" s="25" t="n">
        <v>1620</v>
      </c>
      <c r="C574" s="25" t="n">
        <v>9712.54</v>
      </c>
      <c r="D574" s="25" t="s">
        <v>471</v>
      </c>
    </row>
    <row r="575" customFormat="false" ht="13" hidden="false" customHeight="false" outlineLevel="0" collapsed="false">
      <c r="A575" s="25" t="n">
        <v>2018</v>
      </c>
      <c r="B575" s="25" t="n">
        <v>1620</v>
      </c>
      <c r="C575" s="25" t="n">
        <v>12140.65</v>
      </c>
      <c r="D575" s="25" t="s">
        <v>471</v>
      </c>
    </row>
    <row r="576" customFormat="false" ht="13" hidden="false" customHeight="false" outlineLevel="0" collapsed="false">
      <c r="A576" s="25" t="n">
        <v>2018</v>
      </c>
      <c r="B576" s="25" t="n">
        <v>1620</v>
      </c>
      <c r="C576" s="25" t="n">
        <v>9712.54</v>
      </c>
      <c r="D576" s="25" t="s">
        <v>471</v>
      </c>
    </row>
    <row r="577" customFormat="false" ht="13" hidden="false" customHeight="false" outlineLevel="0" collapsed="false">
      <c r="A577" s="25" t="n">
        <v>2018</v>
      </c>
      <c r="B577" s="25" t="n">
        <v>1620</v>
      </c>
      <c r="C577" s="25" t="n">
        <v>12140.65</v>
      </c>
      <c r="D577" s="25" t="s">
        <v>471</v>
      </c>
    </row>
    <row r="578" customFormat="false" ht="13" hidden="false" customHeight="false" outlineLevel="0" collapsed="false">
      <c r="A578" s="25" t="n">
        <v>2018</v>
      </c>
      <c r="B578" s="25" t="n">
        <v>1620</v>
      </c>
      <c r="C578" s="25" t="n">
        <v>9712.54</v>
      </c>
      <c r="D578" s="25" t="s">
        <v>471</v>
      </c>
    </row>
    <row r="579" customFormat="false" ht="13" hidden="false" customHeight="false" outlineLevel="0" collapsed="false">
      <c r="A579" s="25" t="n">
        <v>2018</v>
      </c>
      <c r="B579" s="25" t="n">
        <v>1620</v>
      </c>
      <c r="C579" s="25" t="n">
        <v>9712.54</v>
      </c>
      <c r="D579" s="25" t="s">
        <v>472</v>
      </c>
    </row>
    <row r="580" customFormat="false" ht="13" hidden="false" customHeight="false" outlineLevel="0" collapsed="false">
      <c r="A580" s="25" t="n">
        <v>2018</v>
      </c>
      <c r="B580" s="25" t="n">
        <v>1620</v>
      </c>
      <c r="C580" s="25" t="n">
        <v>9712.54</v>
      </c>
      <c r="D580" s="25" t="s">
        <v>471</v>
      </c>
    </row>
    <row r="581" customFormat="false" ht="13" hidden="false" customHeight="false" outlineLevel="0" collapsed="false">
      <c r="A581" s="25" t="n">
        <v>2018</v>
      </c>
      <c r="B581" s="25" t="n">
        <v>1620</v>
      </c>
      <c r="C581" s="25" t="n">
        <v>9712.54</v>
      </c>
      <c r="D581" s="25" t="s">
        <v>473</v>
      </c>
    </row>
    <row r="582" customFormat="false" ht="13" hidden="false" customHeight="false" outlineLevel="0" collapsed="false">
      <c r="A582" s="25" t="n">
        <v>2018</v>
      </c>
      <c r="B582" s="25" t="n">
        <v>1620</v>
      </c>
      <c r="C582" s="25" t="n">
        <v>9712.54</v>
      </c>
      <c r="D582" s="25" t="s">
        <v>471</v>
      </c>
    </row>
    <row r="583" customFormat="false" ht="13" hidden="false" customHeight="false" outlineLevel="0" collapsed="false">
      <c r="A583" s="25" t="n">
        <v>2018</v>
      </c>
      <c r="B583" s="25" t="n">
        <v>1620</v>
      </c>
      <c r="C583" s="25" t="n">
        <v>9712.54</v>
      </c>
      <c r="D583" s="25" t="s">
        <v>471</v>
      </c>
    </row>
    <row r="584" customFormat="false" ht="13" hidden="false" customHeight="false" outlineLevel="0" collapsed="false">
      <c r="A584" s="25" t="n">
        <v>2018</v>
      </c>
      <c r="B584" s="25" t="n">
        <v>1620</v>
      </c>
      <c r="C584" s="25" t="n">
        <v>9712.54</v>
      </c>
      <c r="D584" s="25" t="s">
        <v>471</v>
      </c>
    </row>
    <row r="585" customFormat="false" ht="13" hidden="false" customHeight="false" outlineLevel="0" collapsed="false">
      <c r="A585" s="25" t="n">
        <v>2018</v>
      </c>
      <c r="B585" s="25" t="n">
        <v>1620</v>
      </c>
      <c r="C585" s="25" t="n">
        <v>12140.65</v>
      </c>
      <c r="D585" s="25" t="s">
        <v>471</v>
      </c>
    </row>
    <row r="586" customFormat="false" ht="13" hidden="false" customHeight="false" outlineLevel="0" collapsed="false">
      <c r="A586" s="25" t="n">
        <v>2018</v>
      </c>
      <c r="B586" s="25" t="n">
        <v>1620</v>
      </c>
      <c r="C586" s="25" t="n">
        <v>9712.54</v>
      </c>
      <c r="D586" s="25" t="s">
        <v>471</v>
      </c>
    </row>
    <row r="587" customFormat="false" ht="13" hidden="false" customHeight="false" outlineLevel="0" collapsed="false">
      <c r="A587" s="25" t="n">
        <v>2018</v>
      </c>
      <c r="B587" s="25" t="n">
        <v>1620</v>
      </c>
      <c r="C587" s="25" t="n">
        <v>12140.65</v>
      </c>
      <c r="D587" s="25" t="s">
        <v>471</v>
      </c>
    </row>
    <row r="588" customFormat="false" ht="13" hidden="false" customHeight="false" outlineLevel="0" collapsed="false">
      <c r="A588" s="25" t="n">
        <v>2018</v>
      </c>
      <c r="B588" s="25" t="n">
        <v>1620</v>
      </c>
      <c r="C588" s="25" t="n">
        <v>9712.54</v>
      </c>
      <c r="D588" s="25" t="s">
        <v>471</v>
      </c>
    </row>
    <row r="589" customFormat="false" ht="13" hidden="false" customHeight="false" outlineLevel="0" collapsed="false">
      <c r="A589" s="25" t="n">
        <v>2018</v>
      </c>
      <c r="B589" s="25" t="n">
        <v>1620</v>
      </c>
      <c r="C589" s="25" t="n">
        <v>7284.38</v>
      </c>
      <c r="D589" s="25" t="s">
        <v>471</v>
      </c>
    </row>
    <row r="590" customFormat="false" ht="13" hidden="false" customHeight="false" outlineLevel="0" collapsed="false">
      <c r="A590" s="25" t="n">
        <v>2018</v>
      </c>
      <c r="B590" s="25" t="n">
        <v>1620</v>
      </c>
      <c r="C590" s="25" t="n">
        <v>9712.54</v>
      </c>
      <c r="D590" s="25" t="s">
        <v>471</v>
      </c>
    </row>
    <row r="591" customFormat="false" ht="13" hidden="false" customHeight="false" outlineLevel="0" collapsed="false">
      <c r="A591" s="25" t="n">
        <v>2018</v>
      </c>
      <c r="B591" s="25" t="n">
        <v>1620</v>
      </c>
      <c r="C591" s="25" t="n">
        <v>9712.54</v>
      </c>
      <c r="D591" s="25" t="s">
        <v>471</v>
      </c>
    </row>
    <row r="592" customFormat="false" ht="13" hidden="false" customHeight="false" outlineLevel="0" collapsed="false">
      <c r="A592" s="25" t="n">
        <v>2018</v>
      </c>
      <c r="B592" s="25" t="n">
        <v>1620</v>
      </c>
      <c r="C592" s="25" t="n">
        <v>9712.54</v>
      </c>
      <c r="D592" s="25" t="s">
        <v>471</v>
      </c>
    </row>
    <row r="593" customFormat="false" ht="13" hidden="false" customHeight="false" outlineLevel="0" collapsed="false">
      <c r="A593" s="25" t="n">
        <v>2018</v>
      </c>
      <c r="B593" s="25" t="n">
        <v>1620</v>
      </c>
      <c r="C593" s="25" t="n">
        <v>7284.38</v>
      </c>
      <c r="D593" s="25" t="s">
        <v>471</v>
      </c>
    </row>
    <row r="594" customFormat="false" ht="13" hidden="false" customHeight="false" outlineLevel="0" collapsed="false">
      <c r="A594" s="25" t="n">
        <v>2018</v>
      </c>
      <c r="B594" s="25" t="n">
        <v>1620</v>
      </c>
      <c r="C594" s="25" t="n">
        <v>12140.65</v>
      </c>
      <c r="D594" s="25" t="s">
        <v>471</v>
      </c>
    </row>
    <row r="595" customFormat="false" ht="13" hidden="false" customHeight="false" outlineLevel="0" collapsed="false">
      <c r="A595" s="25" t="n">
        <v>2018</v>
      </c>
      <c r="B595" s="25" t="n">
        <v>1620</v>
      </c>
      <c r="C595" s="25" t="n">
        <v>9712.54</v>
      </c>
      <c r="D595" s="25" t="s">
        <v>471</v>
      </c>
    </row>
    <row r="596" customFormat="false" ht="13" hidden="false" customHeight="false" outlineLevel="0" collapsed="false">
      <c r="A596" s="25" t="n">
        <v>2018</v>
      </c>
      <c r="B596" s="25" t="n">
        <v>1620</v>
      </c>
      <c r="C596" s="25" t="n">
        <v>9712.54</v>
      </c>
      <c r="D596" s="25" t="s">
        <v>471</v>
      </c>
    </row>
    <row r="597" customFormat="false" ht="13" hidden="false" customHeight="false" outlineLevel="0" collapsed="false">
      <c r="A597" s="25" t="n">
        <v>2018</v>
      </c>
      <c r="B597" s="25" t="n">
        <v>1620</v>
      </c>
      <c r="C597" s="25" t="n">
        <v>6647.19</v>
      </c>
      <c r="D597" s="25" t="s">
        <v>426</v>
      </c>
    </row>
    <row r="598" customFormat="false" ht="13" hidden="false" customHeight="false" outlineLevel="0" collapsed="false">
      <c r="A598" s="25" t="n">
        <v>2018</v>
      </c>
      <c r="B598" s="25" t="n">
        <v>1620</v>
      </c>
      <c r="C598" s="25" t="n">
        <v>8862.64</v>
      </c>
      <c r="D598" s="25" t="s">
        <v>426</v>
      </c>
    </row>
    <row r="599" customFormat="false" ht="13" hidden="false" customHeight="false" outlineLevel="0" collapsed="false">
      <c r="A599" s="25" t="n">
        <v>2018</v>
      </c>
      <c r="B599" s="25" t="n">
        <v>1620</v>
      </c>
      <c r="C599" s="25" t="n">
        <v>8911.72</v>
      </c>
      <c r="D599" s="25" t="s">
        <v>470</v>
      </c>
    </row>
    <row r="600" customFormat="false" ht="13" hidden="false" customHeight="false" outlineLevel="0" collapsed="false">
      <c r="A600" s="25" t="n">
        <v>2018</v>
      </c>
      <c r="B600" s="25" t="n">
        <v>1620</v>
      </c>
      <c r="C600" s="25" t="n">
        <v>8911.72</v>
      </c>
      <c r="D600" s="25" t="s">
        <v>470</v>
      </c>
    </row>
    <row r="601" customFormat="false" ht="13" hidden="false" customHeight="false" outlineLevel="0" collapsed="false">
      <c r="A601" s="25" t="n">
        <v>2018</v>
      </c>
      <c r="B601" s="25" t="n">
        <v>1620</v>
      </c>
      <c r="C601" s="25" t="n">
        <v>8880.82</v>
      </c>
      <c r="D601" s="25" t="s">
        <v>470</v>
      </c>
    </row>
    <row r="602" customFormat="false" ht="13" hidden="false" customHeight="false" outlineLevel="0" collapsed="false">
      <c r="A602" s="25" t="n">
        <v>2018</v>
      </c>
      <c r="B602" s="25" t="n">
        <v>1620</v>
      </c>
      <c r="C602" s="25" t="n">
        <v>17632.84</v>
      </c>
      <c r="D602" s="25" t="s">
        <v>470</v>
      </c>
    </row>
    <row r="603" customFormat="false" ht="13" hidden="false" customHeight="false" outlineLevel="0" collapsed="false">
      <c r="A603" s="25" t="n">
        <v>2018</v>
      </c>
      <c r="B603" s="25" t="n">
        <v>1620</v>
      </c>
      <c r="C603" s="25" t="n">
        <v>6485.11</v>
      </c>
      <c r="D603" s="25" t="s">
        <v>470</v>
      </c>
    </row>
    <row r="604" customFormat="false" ht="13" hidden="false" customHeight="false" outlineLevel="0" collapsed="false">
      <c r="A604" s="25" t="n">
        <v>2018</v>
      </c>
      <c r="B604" s="25" t="n">
        <v>1620</v>
      </c>
      <c r="C604" s="25" t="n">
        <v>6647.24</v>
      </c>
      <c r="D604" s="25" t="s">
        <v>470</v>
      </c>
    </row>
    <row r="605" customFormat="false" ht="13" hidden="false" customHeight="false" outlineLevel="0" collapsed="false">
      <c r="A605" s="25" t="n">
        <v>2018</v>
      </c>
      <c r="B605" s="25" t="n">
        <v>1620</v>
      </c>
      <c r="C605" s="25" t="n">
        <v>8741.98</v>
      </c>
      <c r="D605" s="25" t="s">
        <v>470</v>
      </c>
    </row>
    <row r="606" customFormat="false" ht="13" hidden="false" customHeight="false" outlineLevel="0" collapsed="false">
      <c r="A606" s="25" t="n">
        <v>2018</v>
      </c>
      <c r="B606" s="25" t="n">
        <v>1620</v>
      </c>
      <c r="C606" s="25" t="n">
        <v>8888.77</v>
      </c>
      <c r="D606" s="25" t="s">
        <v>470</v>
      </c>
    </row>
    <row r="607" customFormat="false" ht="13" hidden="false" customHeight="false" outlineLevel="0" collapsed="false">
      <c r="A607" s="25" t="n">
        <v>2018</v>
      </c>
      <c r="B607" s="25" t="n">
        <v>1620</v>
      </c>
      <c r="C607" s="25" t="n">
        <v>8886.34</v>
      </c>
      <c r="D607" s="25" t="s">
        <v>470</v>
      </c>
    </row>
    <row r="608" customFormat="false" ht="13" hidden="false" customHeight="false" outlineLevel="0" collapsed="false">
      <c r="A608" s="25" t="n">
        <v>2018</v>
      </c>
      <c r="B608" s="25" t="n">
        <v>1620</v>
      </c>
      <c r="C608" s="25" t="n">
        <v>25705.78</v>
      </c>
      <c r="D608" s="25" t="s">
        <v>474</v>
      </c>
    </row>
    <row r="609" customFormat="false" ht="13" hidden="false" customHeight="false" outlineLevel="0" collapsed="false">
      <c r="A609" s="25" t="n">
        <v>2018</v>
      </c>
      <c r="B609" s="25" t="n">
        <v>1620</v>
      </c>
      <c r="C609" s="25" t="n">
        <v>8724.1</v>
      </c>
      <c r="D609" s="25" t="s">
        <v>470</v>
      </c>
    </row>
    <row r="610" customFormat="false" ht="13" hidden="false" customHeight="false" outlineLevel="0" collapsed="false">
      <c r="A610" s="25" t="n">
        <v>2018</v>
      </c>
      <c r="B610" s="25" t="n">
        <v>1620</v>
      </c>
      <c r="C610" s="25" t="n">
        <v>17589.64</v>
      </c>
      <c r="D610" s="25" t="s">
        <v>474</v>
      </c>
    </row>
    <row r="611" customFormat="false" ht="13" hidden="false" customHeight="false" outlineLevel="0" collapsed="false">
      <c r="A611" s="25" t="n">
        <v>2018</v>
      </c>
      <c r="B611" s="25" t="n">
        <v>1620</v>
      </c>
      <c r="C611" s="25" t="n">
        <v>8917.24</v>
      </c>
      <c r="D611" s="25" t="s">
        <v>470</v>
      </c>
    </row>
    <row r="612" customFormat="false" ht="13" hidden="false" customHeight="false" outlineLevel="0" collapsed="false">
      <c r="A612" s="25" t="n">
        <v>2018</v>
      </c>
      <c r="B612" s="25" t="n">
        <v>1620</v>
      </c>
      <c r="C612" s="25" t="n">
        <v>11027.42</v>
      </c>
      <c r="D612" s="25" t="s">
        <v>470</v>
      </c>
    </row>
    <row r="613" customFormat="false" ht="13" hidden="false" customHeight="false" outlineLevel="0" collapsed="false">
      <c r="A613" s="25" t="n">
        <v>2018</v>
      </c>
      <c r="B613" s="25" t="n">
        <v>1620</v>
      </c>
      <c r="C613" s="25" t="n">
        <v>21453.32</v>
      </c>
      <c r="D613" s="25" t="s">
        <v>474</v>
      </c>
    </row>
    <row r="614" customFormat="false" ht="13" hidden="false" customHeight="false" outlineLevel="0" collapsed="false">
      <c r="A614" s="25" t="n">
        <v>2018</v>
      </c>
      <c r="B614" s="25" t="n">
        <v>1620</v>
      </c>
      <c r="C614" s="25" t="n">
        <v>11149.55</v>
      </c>
      <c r="D614" s="25" t="s">
        <v>470</v>
      </c>
    </row>
    <row r="615" customFormat="false" ht="13" hidden="false" customHeight="false" outlineLevel="0" collapsed="false">
      <c r="A615" s="25" t="n">
        <v>2018</v>
      </c>
      <c r="B615" s="25" t="n">
        <v>1620</v>
      </c>
      <c r="C615" s="25" t="n">
        <v>30680.32</v>
      </c>
      <c r="D615" s="25" t="s">
        <v>474</v>
      </c>
    </row>
    <row r="616" customFormat="false" ht="13" hidden="false" customHeight="false" outlineLevel="0" collapsed="false">
      <c r="A616" s="25" t="n">
        <v>2018</v>
      </c>
      <c r="B616" s="25" t="n">
        <v>1620</v>
      </c>
      <c r="C616" s="25" t="n">
        <v>10505.32</v>
      </c>
      <c r="D616" s="25" t="s">
        <v>470</v>
      </c>
    </row>
    <row r="617" customFormat="false" ht="13" hidden="false" customHeight="false" outlineLevel="0" collapsed="false">
      <c r="A617" s="25" t="n">
        <v>2018</v>
      </c>
      <c r="B617" s="25" t="n">
        <v>1620</v>
      </c>
      <c r="C617" s="25" t="n">
        <v>7980.06</v>
      </c>
      <c r="D617" s="25" t="s">
        <v>474</v>
      </c>
    </row>
    <row r="618" customFormat="false" ht="13" hidden="false" customHeight="false" outlineLevel="0" collapsed="false">
      <c r="A618" s="25" t="n">
        <v>2018</v>
      </c>
      <c r="B618" s="25" t="n">
        <v>1620</v>
      </c>
      <c r="C618" s="25" t="n">
        <v>40.28</v>
      </c>
      <c r="D618" s="25" t="s">
        <v>425</v>
      </c>
    </row>
    <row r="619" customFormat="false" ht="13" hidden="false" customHeight="false" outlineLevel="0" collapsed="false">
      <c r="A619" s="25" t="n">
        <v>2018</v>
      </c>
      <c r="B619" s="25" t="n">
        <v>1620</v>
      </c>
      <c r="C619" s="25" t="n">
        <v>40.28</v>
      </c>
      <c r="D619" s="25" t="s">
        <v>425</v>
      </c>
    </row>
    <row r="620" customFormat="false" ht="13" hidden="false" customHeight="false" outlineLevel="0" collapsed="false">
      <c r="A620" s="25" t="n">
        <v>2018</v>
      </c>
      <c r="B620" s="25" t="n">
        <v>1620</v>
      </c>
      <c r="C620" s="25" t="n">
        <v>56.93</v>
      </c>
      <c r="D620" s="25" t="s">
        <v>425</v>
      </c>
    </row>
    <row r="621" customFormat="false" ht="13" hidden="false" customHeight="false" outlineLevel="0" collapsed="false">
      <c r="A621" s="25" t="n">
        <v>2018</v>
      </c>
      <c r="B621" s="25" t="n">
        <v>1620</v>
      </c>
      <c r="C621" s="25" t="n">
        <v>48.93</v>
      </c>
      <c r="D621" s="25" t="s">
        <v>425</v>
      </c>
    </row>
    <row r="622" customFormat="false" ht="13" hidden="false" customHeight="false" outlineLevel="0" collapsed="false">
      <c r="A622" s="25" t="n">
        <v>2018</v>
      </c>
      <c r="B622" s="25" t="n">
        <v>1620</v>
      </c>
      <c r="C622" s="25" t="n">
        <v>1636.52</v>
      </c>
      <c r="D622" s="25" t="s">
        <v>394</v>
      </c>
    </row>
    <row r="623" customFormat="false" ht="13" hidden="false" customHeight="false" outlineLevel="0" collapsed="false">
      <c r="A623" s="25" t="n">
        <v>2018</v>
      </c>
      <c r="B623" s="25" t="n">
        <v>1620</v>
      </c>
      <c r="C623" s="25" t="n">
        <v>8237.97</v>
      </c>
      <c r="D623" s="25" t="s">
        <v>475</v>
      </c>
    </row>
    <row r="624" customFormat="false" ht="13" hidden="false" customHeight="false" outlineLevel="0" collapsed="false">
      <c r="A624" s="25" t="n">
        <v>2018</v>
      </c>
      <c r="B624" s="25" t="n">
        <v>1620</v>
      </c>
      <c r="C624" s="25" t="n">
        <v>4050.65</v>
      </c>
      <c r="D624" s="25" t="s">
        <v>471</v>
      </c>
    </row>
    <row r="625" customFormat="false" ht="13" hidden="false" customHeight="false" outlineLevel="0" collapsed="false">
      <c r="A625" s="25" t="n">
        <v>2018</v>
      </c>
      <c r="B625" s="25" t="n">
        <v>1620</v>
      </c>
      <c r="C625" s="25" t="n">
        <v>2025.32</v>
      </c>
      <c r="D625" s="25" t="s">
        <v>471</v>
      </c>
    </row>
    <row r="626" customFormat="false" ht="13" hidden="false" customHeight="false" outlineLevel="0" collapsed="false">
      <c r="A626" s="25" t="n">
        <v>2018</v>
      </c>
      <c r="B626" s="25" t="n">
        <v>1620</v>
      </c>
      <c r="C626" s="25" t="n">
        <v>2025.32</v>
      </c>
      <c r="D626" s="25" t="s">
        <v>471</v>
      </c>
    </row>
    <row r="627" customFormat="false" ht="13" hidden="false" customHeight="false" outlineLevel="0" collapsed="false">
      <c r="A627" s="25" t="n">
        <v>2018</v>
      </c>
      <c r="B627" s="25" t="n">
        <v>1620</v>
      </c>
      <c r="C627" s="25" t="n">
        <v>2025.96</v>
      </c>
      <c r="D627" s="25" t="s">
        <v>471</v>
      </c>
    </row>
    <row r="628" customFormat="false" ht="13" hidden="false" customHeight="false" outlineLevel="0" collapsed="false">
      <c r="A628" s="25" t="n">
        <v>2018</v>
      </c>
      <c r="B628" s="25" t="n">
        <v>1620</v>
      </c>
      <c r="C628" s="25" t="n">
        <v>2025.96</v>
      </c>
      <c r="D628" s="25" t="s">
        <v>471</v>
      </c>
    </row>
    <row r="629" customFormat="false" ht="13" hidden="false" customHeight="false" outlineLevel="0" collapsed="false">
      <c r="A629" s="25" t="n">
        <v>2018</v>
      </c>
      <c r="B629" s="25" t="n">
        <v>1620</v>
      </c>
      <c r="C629" s="25" t="n">
        <v>3053.41</v>
      </c>
      <c r="D629" s="25" t="s">
        <v>437</v>
      </c>
    </row>
    <row r="630" customFormat="false" ht="13" hidden="false" customHeight="false" outlineLevel="0" collapsed="false">
      <c r="A630" s="25" t="n">
        <v>2018</v>
      </c>
      <c r="B630" s="25" t="n">
        <v>1620</v>
      </c>
      <c r="C630" s="25" t="n">
        <v>3924.03</v>
      </c>
      <c r="D630" s="25" t="s">
        <v>468</v>
      </c>
    </row>
    <row r="631" customFormat="false" ht="13" hidden="false" customHeight="false" outlineLevel="0" collapsed="false">
      <c r="A631" s="25" t="n">
        <v>2018</v>
      </c>
      <c r="B631" s="25" t="n">
        <v>1620</v>
      </c>
      <c r="C631" s="25" t="n">
        <v>2616.03</v>
      </c>
      <c r="D631" s="25" t="s">
        <v>468</v>
      </c>
    </row>
    <row r="632" customFormat="false" ht="13" hidden="false" customHeight="false" outlineLevel="0" collapsed="false">
      <c r="A632" s="25" t="n">
        <v>2018</v>
      </c>
      <c r="B632" s="25" t="n">
        <v>1620</v>
      </c>
      <c r="C632" s="25" t="n">
        <v>2616.03</v>
      </c>
      <c r="D632" s="25" t="s">
        <v>468</v>
      </c>
    </row>
    <row r="633" customFormat="false" ht="13" hidden="false" customHeight="false" outlineLevel="0" collapsed="false">
      <c r="A633" s="25" t="n">
        <v>2018</v>
      </c>
      <c r="B633" s="25" t="n">
        <v>1620</v>
      </c>
      <c r="C633" s="25" t="n">
        <v>7735.35</v>
      </c>
      <c r="D633" s="25" t="s">
        <v>436</v>
      </c>
    </row>
    <row r="634" customFormat="false" ht="13" hidden="false" customHeight="false" outlineLevel="0" collapsed="false">
      <c r="A634" s="25" t="n">
        <v>2018</v>
      </c>
      <c r="B634" s="25" t="n">
        <v>1620</v>
      </c>
      <c r="C634" s="25" t="n">
        <v>4380.88</v>
      </c>
      <c r="D634" s="25" t="s">
        <v>476</v>
      </c>
    </row>
    <row r="635" customFormat="false" ht="13" hidden="false" customHeight="false" outlineLevel="0" collapsed="false">
      <c r="A635" s="25" t="n">
        <v>2018</v>
      </c>
      <c r="B635" s="25" t="n">
        <v>1620</v>
      </c>
      <c r="C635" s="25" t="n">
        <v>8761.77</v>
      </c>
      <c r="D635" s="25" t="s">
        <v>444</v>
      </c>
    </row>
    <row r="636" customFormat="false" ht="13" hidden="false" customHeight="false" outlineLevel="0" collapsed="false">
      <c r="A636" s="25" t="n">
        <v>2018</v>
      </c>
      <c r="B636" s="25" t="n">
        <v>1620</v>
      </c>
      <c r="C636" s="25" t="n">
        <v>4374.41</v>
      </c>
      <c r="D636" s="25" t="s">
        <v>477</v>
      </c>
    </row>
    <row r="637" customFormat="false" ht="13" hidden="false" customHeight="false" outlineLevel="0" collapsed="false">
      <c r="A637" s="25" t="n">
        <v>2018</v>
      </c>
      <c r="B637" s="25" t="n">
        <v>1620</v>
      </c>
      <c r="C637" s="25" t="n">
        <v>11083.52</v>
      </c>
      <c r="D637" s="25" t="s">
        <v>445</v>
      </c>
    </row>
    <row r="638" customFormat="false" ht="13" hidden="false" customHeight="false" outlineLevel="0" collapsed="false">
      <c r="A638" s="25" t="n">
        <v>2018</v>
      </c>
      <c r="B638" s="25" t="n">
        <v>1620</v>
      </c>
      <c r="C638" s="25" t="n">
        <v>433.18</v>
      </c>
      <c r="D638" s="25" t="s">
        <v>453</v>
      </c>
    </row>
    <row r="639" customFormat="false" ht="13" hidden="false" customHeight="false" outlineLevel="0" collapsed="false">
      <c r="A639" s="25" t="n">
        <v>2018</v>
      </c>
      <c r="B639" s="25" t="n">
        <v>1620</v>
      </c>
      <c r="C639" s="25" t="n">
        <v>433.18</v>
      </c>
      <c r="D639" s="25" t="s">
        <v>453</v>
      </c>
    </row>
    <row r="640" customFormat="false" ht="13" hidden="false" customHeight="false" outlineLevel="0" collapsed="false">
      <c r="A640" s="25" t="n">
        <v>2018</v>
      </c>
      <c r="B640" s="25" t="n">
        <v>1620</v>
      </c>
      <c r="C640" s="25" t="n">
        <v>721.98</v>
      </c>
      <c r="D640" s="25" t="s">
        <v>453</v>
      </c>
    </row>
    <row r="641" customFormat="false" ht="13" hidden="false" customHeight="false" outlineLevel="0" collapsed="false">
      <c r="A641" s="25" t="n">
        <v>2018</v>
      </c>
      <c r="B641" s="25" t="n">
        <v>1620</v>
      </c>
      <c r="C641" s="25" t="n">
        <v>288.8</v>
      </c>
      <c r="D641" s="25" t="s">
        <v>453</v>
      </c>
    </row>
    <row r="642" customFormat="false" ht="13" hidden="false" customHeight="false" outlineLevel="0" collapsed="false">
      <c r="A642" s="25" t="n">
        <v>2018</v>
      </c>
      <c r="B642" s="25" t="n">
        <v>1620</v>
      </c>
      <c r="C642" s="25" t="n">
        <v>3780.06</v>
      </c>
      <c r="D642" s="25" t="s">
        <v>452</v>
      </c>
    </row>
    <row r="643" customFormat="false" ht="13" hidden="false" customHeight="false" outlineLevel="0" collapsed="false">
      <c r="A643" s="25" t="n">
        <v>2018</v>
      </c>
      <c r="B643" s="25" t="n">
        <v>1620</v>
      </c>
      <c r="C643" s="25" t="n">
        <v>2835.03</v>
      </c>
      <c r="D643" s="25" t="s">
        <v>452</v>
      </c>
    </row>
    <row r="644" customFormat="false" ht="13" hidden="false" customHeight="false" outlineLevel="0" collapsed="false">
      <c r="A644" s="25" t="n">
        <v>2018</v>
      </c>
      <c r="B644" s="25" t="n">
        <v>1620</v>
      </c>
      <c r="C644" s="25" t="n">
        <v>8150.99</v>
      </c>
      <c r="D644" s="25" t="s">
        <v>478</v>
      </c>
    </row>
    <row r="645" customFormat="false" ht="13" hidden="false" customHeight="false" outlineLevel="0" collapsed="false">
      <c r="A645" s="25" t="n">
        <v>2018</v>
      </c>
      <c r="B645" s="25" t="n">
        <v>1620</v>
      </c>
      <c r="C645" s="25" t="n">
        <v>2524.79</v>
      </c>
      <c r="D645" s="25" t="s">
        <v>454</v>
      </c>
    </row>
    <row r="646" customFormat="false" ht="13" hidden="false" customHeight="false" outlineLevel="0" collapsed="false">
      <c r="A646" s="25" t="n">
        <v>2018</v>
      </c>
      <c r="B646" s="27" t="n">
        <v>1682</v>
      </c>
      <c r="C646" s="28" t="n">
        <v>3986.04</v>
      </c>
      <c r="D646" s="29" t="s">
        <v>479</v>
      </c>
    </row>
    <row r="647" customFormat="false" ht="26" hidden="false" customHeight="false" outlineLevel="0" collapsed="false">
      <c r="A647" s="25" t="n">
        <v>2018</v>
      </c>
      <c r="B647" s="27" t="n">
        <v>1682</v>
      </c>
      <c r="C647" s="30" t="n">
        <v>745.89</v>
      </c>
      <c r="D647" s="31" t="s">
        <v>480</v>
      </c>
    </row>
    <row r="648" customFormat="false" ht="13" hidden="false" customHeight="false" outlineLevel="0" collapsed="false">
      <c r="A648" s="25" t="n">
        <v>2018</v>
      </c>
      <c r="B648" s="27" t="n">
        <v>1682</v>
      </c>
      <c r="C648" s="30" t="n">
        <v>224.14</v>
      </c>
      <c r="D648" s="29" t="s">
        <v>481</v>
      </c>
    </row>
    <row r="649" customFormat="false" ht="13" hidden="false" customHeight="false" outlineLevel="0" collapsed="false">
      <c r="A649" s="25" t="n">
        <v>2018</v>
      </c>
      <c r="B649" s="27" t="n">
        <v>1682</v>
      </c>
      <c r="C649" s="30" t="n">
        <v>224.14</v>
      </c>
      <c r="D649" s="29" t="s">
        <v>482</v>
      </c>
    </row>
    <row r="650" customFormat="false" ht="13" hidden="false" customHeight="false" outlineLevel="0" collapsed="false">
      <c r="A650" s="25" t="n">
        <v>2018</v>
      </c>
      <c r="B650" s="27" t="n">
        <v>1682</v>
      </c>
      <c r="C650" s="30" t="n">
        <v>224.14</v>
      </c>
      <c r="D650" s="29" t="s">
        <v>482</v>
      </c>
    </row>
    <row r="651" customFormat="false" ht="13" hidden="false" customHeight="false" outlineLevel="0" collapsed="false">
      <c r="A651" s="25" t="n">
        <v>2018</v>
      </c>
      <c r="B651" s="27" t="n">
        <v>1682</v>
      </c>
      <c r="C651" s="30" t="n">
        <v>224.14</v>
      </c>
      <c r="D651" s="29" t="s">
        <v>483</v>
      </c>
    </row>
    <row r="652" customFormat="false" ht="13" hidden="false" customHeight="false" outlineLevel="0" collapsed="false">
      <c r="A652" s="25" t="n">
        <v>2018</v>
      </c>
      <c r="B652" s="27" t="n">
        <v>1682</v>
      </c>
      <c r="C652" s="28" t="n">
        <v>6016.88</v>
      </c>
      <c r="D652" s="29" t="s">
        <v>484</v>
      </c>
    </row>
    <row r="653" customFormat="false" ht="13" hidden="false" customHeight="false" outlineLevel="0" collapsed="false">
      <c r="A653" s="25" t="n">
        <v>2018</v>
      </c>
      <c r="B653" s="27" t="n">
        <v>1682</v>
      </c>
      <c r="C653" s="28" t="n">
        <v>17439.07</v>
      </c>
      <c r="D653" s="29" t="s">
        <v>485</v>
      </c>
    </row>
    <row r="654" customFormat="false" ht="13" hidden="false" customHeight="false" outlineLevel="0" collapsed="false">
      <c r="A654" s="25" t="n">
        <v>2018</v>
      </c>
      <c r="B654" s="27" t="n">
        <v>1682</v>
      </c>
      <c r="C654" s="28" t="n">
        <v>22159.4</v>
      </c>
      <c r="D654" s="29" t="s">
        <v>486</v>
      </c>
    </row>
    <row r="655" customFormat="false" ht="13" hidden="false" customHeight="false" outlineLevel="0" collapsed="false">
      <c r="A655" s="25" t="n">
        <v>2018</v>
      </c>
      <c r="B655" s="27" t="n">
        <v>1682</v>
      </c>
      <c r="C655" s="28" t="n">
        <v>11440.39</v>
      </c>
      <c r="D655" s="29" t="s">
        <v>487</v>
      </c>
    </row>
    <row r="656" customFormat="false" ht="13" hidden="false" customHeight="false" outlineLevel="0" collapsed="false">
      <c r="A656" s="25" t="n">
        <v>2018</v>
      </c>
      <c r="B656" s="27" t="n">
        <v>1682</v>
      </c>
      <c r="C656" s="28" t="n">
        <v>3647.8</v>
      </c>
      <c r="D656" s="29" t="s">
        <v>488</v>
      </c>
    </row>
    <row r="657" customFormat="false" ht="13" hidden="false" customHeight="false" outlineLevel="0" collapsed="false">
      <c r="A657" s="25" t="n">
        <v>2018</v>
      </c>
      <c r="B657" s="27" t="n">
        <v>1682</v>
      </c>
      <c r="C657" s="28" t="n">
        <v>4168.7</v>
      </c>
      <c r="D657" s="29" t="s">
        <v>489</v>
      </c>
    </row>
    <row r="658" customFormat="false" ht="13" hidden="false" customHeight="false" outlineLevel="0" collapsed="false">
      <c r="A658" s="25" t="n">
        <v>2018</v>
      </c>
      <c r="B658" s="27" t="n">
        <v>1682</v>
      </c>
      <c r="C658" s="30" t="n">
        <v>712.89</v>
      </c>
      <c r="D658" s="29" t="s">
        <v>490</v>
      </c>
    </row>
    <row r="659" customFormat="false" ht="26" hidden="false" customHeight="false" outlineLevel="0" collapsed="false">
      <c r="A659" s="25" t="n">
        <v>2018</v>
      </c>
      <c r="B659" s="27" t="n">
        <v>1682</v>
      </c>
      <c r="C659" s="30" t="n">
        <v>133.4</v>
      </c>
      <c r="D659" s="31" t="s">
        <v>491</v>
      </c>
    </row>
    <row r="660" customFormat="false" ht="13" hidden="false" customHeight="false" outlineLevel="0" collapsed="false">
      <c r="A660" s="25" t="n">
        <v>2018</v>
      </c>
      <c r="B660" s="27" t="n">
        <v>1682</v>
      </c>
      <c r="C660" s="28" t="n">
        <v>67204.11</v>
      </c>
      <c r="D660" s="29" t="s">
        <v>492</v>
      </c>
    </row>
    <row r="661" customFormat="false" ht="13" hidden="false" customHeight="false" outlineLevel="0" collapsed="false">
      <c r="A661" s="25" t="n">
        <v>2018</v>
      </c>
      <c r="B661" s="27" t="n">
        <v>1682</v>
      </c>
      <c r="C661" s="28" t="n">
        <v>11440.39</v>
      </c>
      <c r="D661" s="29" t="s">
        <v>493</v>
      </c>
    </row>
    <row r="662" customFormat="false" ht="13" hidden="false" customHeight="false" outlineLevel="0" collapsed="false">
      <c r="A662" s="25" t="n">
        <v>2018</v>
      </c>
      <c r="B662" s="27" t="n">
        <v>1682</v>
      </c>
      <c r="C662" s="28" t="n">
        <v>43809.73</v>
      </c>
      <c r="D662" s="29" t="s">
        <v>494</v>
      </c>
    </row>
    <row r="663" customFormat="false" ht="13" hidden="false" customHeight="false" outlineLevel="0" collapsed="false">
      <c r="A663" s="25" t="n">
        <v>2018</v>
      </c>
      <c r="B663" s="27" t="n">
        <v>1682</v>
      </c>
      <c r="C663" s="28" t="n">
        <v>8714.17</v>
      </c>
      <c r="D663" s="29" t="s">
        <v>495</v>
      </c>
    </row>
    <row r="664" customFormat="false" ht="13" hidden="false" customHeight="false" outlineLevel="0" collapsed="false">
      <c r="A664" s="25" t="n">
        <v>2018</v>
      </c>
      <c r="B664" s="27" t="n">
        <v>1682</v>
      </c>
      <c r="C664" s="28" t="n">
        <v>1617</v>
      </c>
      <c r="D664" s="29" t="s">
        <v>496</v>
      </c>
    </row>
    <row r="665" customFormat="false" ht="13" hidden="false" customHeight="false" outlineLevel="0" collapsed="false">
      <c r="A665" s="25" t="n">
        <v>2018</v>
      </c>
      <c r="B665" s="27" t="n">
        <v>1682</v>
      </c>
      <c r="C665" s="28" t="n">
        <v>1554.12</v>
      </c>
      <c r="D665" s="29" t="s">
        <v>497</v>
      </c>
    </row>
    <row r="666" customFormat="false" ht="26" hidden="false" customHeight="false" outlineLevel="0" collapsed="false">
      <c r="A666" s="25" t="n">
        <v>2018</v>
      </c>
      <c r="B666" s="27" t="n">
        <v>1682</v>
      </c>
      <c r="C666" s="30" t="n">
        <v>230</v>
      </c>
      <c r="D666" s="31" t="s">
        <v>498</v>
      </c>
    </row>
    <row r="667" customFormat="false" ht="13" hidden="false" customHeight="false" outlineLevel="0" collapsed="false">
      <c r="A667" s="25" t="n">
        <v>2018</v>
      </c>
      <c r="B667" s="27" t="n">
        <v>1682</v>
      </c>
      <c r="C667" s="28" t="n">
        <v>16437.95</v>
      </c>
      <c r="D667" s="29" t="s">
        <v>499</v>
      </c>
    </row>
    <row r="668" customFormat="false" ht="13" hidden="false" customHeight="false" outlineLevel="0" collapsed="false">
      <c r="A668" s="25" t="n">
        <v>2018</v>
      </c>
      <c r="B668" s="27" t="n">
        <v>1682</v>
      </c>
      <c r="C668" s="28" t="n">
        <v>1459.12</v>
      </c>
      <c r="D668" s="29" t="s">
        <v>500</v>
      </c>
    </row>
    <row r="669" customFormat="false" ht="13" hidden="false" customHeight="false" outlineLevel="0" collapsed="false">
      <c r="A669" s="25" t="n">
        <v>2018</v>
      </c>
      <c r="B669" s="27" t="n">
        <v>1682</v>
      </c>
      <c r="C669" s="30" t="n">
        <v>975</v>
      </c>
      <c r="D669" s="29" t="s">
        <v>501</v>
      </c>
    </row>
    <row r="670" customFormat="false" ht="13" hidden="false" customHeight="false" outlineLevel="0" collapsed="false">
      <c r="A670" s="25" t="n">
        <v>2018</v>
      </c>
      <c r="B670" s="27" t="n">
        <v>1682</v>
      </c>
      <c r="C670" s="28" t="n">
        <v>3647.8</v>
      </c>
      <c r="D670" s="29" t="s">
        <v>502</v>
      </c>
    </row>
    <row r="671" customFormat="false" ht="13" hidden="false" customHeight="false" outlineLevel="0" collapsed="false">
      <c r="A671" s="25" t="n">
        <v>2018</v>
      </c>
      <c r="B671" s="27" t="n">
        <v>1682</v>
      </c>
      <c r="C671" s="28" t="n">
        <v>11978.88</v>
      </c>
      <c r="D671" s="29" t="s">
        <v>503</v>
      </c>
    </row>
    <row r="672" customFormat="false" ht="13" hidden="false" customHeight="false" outlineLevel="0" collapsed="false">
      <c r="A672" s="25" t="n">
        <v>2018</v>
      </c>
      <c r="B672" s="27" t="n">
        <v>1682</v>
      </c>
      <c r="C672" s="28" t="n">
        <v>38994.56</v>
      </c>
      <c r="D672" s="29" t="s">
        <v>504</v>
      </c>
    </row>
    <row r="673" customFormat="false" ht="13" hidden="false" customHeight="false" outlineLevel="0" collapsed="false">
      <c r="A673" s="25" t="n">
        <v>2018</v>
      </c>
      <c r="B673" s="27" t="n">
        <v>1682</v>
      </c>
      <c r="C673" s="28" t="n">
        <v>31311.82</v>
      </c>
      <c r="D673" s="29" t="s">
        <v>504</v>
      </c>
    </row>
    <row r="674" customFormat="false" ht="13" hidden="false" customHeight="false" outlineLevel="0" collapsed="false">
      <c r="A674" s="25" t="n">
        <v>2018</v>
      </c>
      <c r="B674" s="27" t="n">
        <v>1682</v>
      </c>
      <c r="C674" s="28" t="n">
        <v>31311.82</v>
      </c>
      <c r="D674" s="29" t="s">
        <v>504</v>
      </c>
    </row>
    <row r="675" customFormat="false" ht="13" hidden="false" customHeight="false" outlineLevel="0" collapsed="false">
      <c r="A675" s="25" t="n">
        <v>2018</v>
      </c>
      <c r="B675" s="27" t="n">
        <v>1682</v>
      </c>
      <c r="C675" s="28" t="n">
        <v>38994.56</v>
      </c>
      <c r="D675" s="29" t="s">
        <v>504</v>
      </c>
    </row>
    <row r="676" customFormat="false" ht="13" hidden="false" customHeight="false" outlineLevel="0" collapsed="false">
      <c r="A676" s="25" t="n">
        <v>2018</v>
      </c>
      <c r="B676" s="27" t="n">
        <v>1682</v>
      </c>
      <c r="C676" s="28" t="n">
        <v>31311.82</v>
      </c>
      <c r="D676" s="29" t="s">
        <v>505</v>
      </c>
    </row>
    <row r="677" customFormat="false" ht="13" hidden="false" customHeight="false" outlineLevel="0" collapsed="false">
      <c r="A677" s="25" t="n">
        <v>2018</v>
      </c>
      <c r="B677" s="27" t="n">
        <v>1682</v>
      </c>
      <c r="C677" s="28" t="n">
        <v>23396.74</v>
      </c>
      <c r="D677" s="29" t="s">
        <v>504</v>
      </c>
    </row>
    <row r="678" customFormat="false" ht="13" hidden="false" customHeight="false" outlineLevel="0" collapsed="false">
      <c r="A678" s="25" t="n">
        <v>2018</v>
      </c>
      <c r="B678" s="27" t="n">
        <v>1682</v>
      </c>
      <c r="C678" s="28" t="n">
        <v>31311.82</v>
      </c>
      <c r="D678" s="29" t="s">
        <v>504</v>
      </c>
    </row>
    <row r="679" customFormat="false" ht="13" hidden="false" customHeight="false" outlineLevel="0" collapsed="false">
      <c r="A679" s="25" t="n">
        <v>2018</v>
      </c>
      <c r="B679" s="27" t="n">
        <v>1682</v>
      </c>
      <c r="C679" s="28" t="n">
        <v>23396.74</v>
      </c>
      <c r="D679" s="29" t="s">
        <v>506</v>
      </c>
    </row>
    <row r="680" customFormat="false" ht="13" hidden="false" customHeight="false" outlineLevel="0" collapsed="false">
      <c r="A680" s="25" t="n">
        <v>2018</v>
      </c>
      <c r="B680" s="27" t="n">
        <v>1682</v>
      </c>
      <c r="C680" s="28" t="n">
        <v>31311.82</v>
      </c>
      <c r="D680" s="29" t="s">
        <v>504</v>
      </c>
    </row>
    <row r="681" customFormat="false" ht="13" hidden="false" customHeight="false" outlineLevel="0" collapsed="false">
      <c r="A681" s="25" t="n">
        <v>2018</v>
      </c>
      <c r="B681" s="27" t="n">
        <v>1682</v>
      </c>
      <c r="C681" s="28" t="n">
        <v>23396.74</v>
      </c>
      <c r="D681" s="29" t="s">
        <v>504</v>
      </c>
    </row>
    <row r="682" customFormat="false" ht="13" hidden="false" customHeight="false" outlineLevel="0" collapsed="false">
      <c r="A682" s="25" t="n">
        <v>2018</v>
      </c>
      <c r="B682" s="27" t="n">
        <v>1682</v>
      </c>
      <c r="C682" s="28" t="n">
        <v>31311.82</v>
      </c>
      <c r="D682" s="29" t="s">
        <v>505</v>
      </c>
    </row>
    <row r="683" customFormat="false" ht="13" hidden="false" customHeight="false" outlineLevel="0" collapsed="false">
      <c r="A683" s="25" t="n">
        <v>2018</v>
      </c>
      <c r="B683" s="27" t="n">
        <v>1682</v>
      </c>
      <c r="C683" s="28" t="n">
        <v>23396.74</v>
      </c>
      <c r="D683" s="29" t="s">
        <v>504</v>
      </c>
    </row>
    <row r="684" customFormat="false" ht="13" hidden="false" customHeight="false" outlineLevel="0" collapsed="false">
      <c r="A684" s="25" t="n">
        <v>2018</v>
      </c>
      <c r="B684" s="27" t="n">
        <v>1682</v>
      </c>
      <c r="C684" s="28" t="n">
        <v>38994.56</v>
      </c>
      <c r="D684" s="29" t="s">
        <v>504</v>
      </c>
    </row>
    <row r="685" customFormat="false" ht="13" hidden="false" customHeight="false" outlineLevel="0" collapsed="false">
      <c r="A685" s="25" t="n">
        <v>2018</v>
      </c>
      <c r="B685" s="27" t="n">
        <v>1682</v>
      </c>
      <c r="C685" s="28" t="n">
        <v>31311.82</v>
      </c>
      <c r="D685" s="29" t="s">
        <v>504</v>
      </c>
    </row>
    <row r="686" customFormat="false" ht="13" hidden="false" customHeight="false" outlineLevel="0" collapsed="false">
      <c r="A686" s="25" t="n">
        <v>2018</v>
      </c>
      <c r="B686" s="27" t="n">
        <v>1682</v>
      </c>
      <c r="C686" s="28" t="n">
        <v>31311.82</v>
      </c>
      <c r="D686" s="29" t="s">
        <v>504</v>
      </c>
    </row>
    <row r="687" customFormat="false" ht="13" hidden="false" customHeight="false" outlineLevel="0" collapsed="false">
      <c r="A687" s="25" t="n">
        <v>2018</v>
      </c>
      <c r="B687" s="27" t="n">
        <v>1682</v>
      </c>
      <c r="C687" s="28" t="n">
        <v>38994.56</v>
      </c>
      <c r="D687" s="29" t="s">
        <v>504</v>
      </c>
    </row>
    <row r="688" customFormat="false" ht="13" hidden="false" customHeight="false" outlineLevel="0" collapsed="false">
      <c r="A688" s="25" t="n">
        <v>2018</v>
      </c>
      <c r="B688" s="27" t="n">
        <v>1682</v>
      </c>
      <c r="C688" s="28" t="n">
        <v>31311.82</v>
      </c>
      <c r="D688" s="29" t="s">
        <v>504</v>
      </c>
    </row>
    <row r="689" customFormat="false" ht="13" hidden="false" customHeight="false" outlineLevel="0" collapsed="false">
      <c r="A689" s="25" t="n">
        <v>2018</v>
      </c>
      <c r="B689" s="27" t="n">
        <v>1682</v>
      </c>
      <c r="C689" s="28" t="n">
        <v>23396.74</v>
      </c>
      <c r="D689" s="29" t="s">
        <v>504</v>
      </c>
    </row>
    <row r="690" customFormat="false" ht="13" hidden="false" customHeight="false" outlineLevel="0" collapsed="false">
      <c r="A690" s="25" t="n">
        <v>2018</v>
      </c>
      <c r="B690" s="27" t="n">
        <v>1682</v>
      </c>
      <c r="C690" s="28" t="n">
        <v>23396.74</v>
      </c>
      <c r="D690" s="29" t="s">
        <v>504</v>
      </c>
    </row>
    <row r="691" customFormat="false" ht="13" hidden="false" customHeight="false" outlineLevel="0" collapsed="false">
      <c r="A691" s="25" t="n">
        <v>2018</v>
      </c>
      <c r="B691" s="27" t="n">
        <v>1682</v>
      </c>
      <c r="C691" s="28" t="n">
        <v>23396.74</v>
      </c>
      <c r="D691" s="29" t="s">
        <v>504</v>
      </c>
    </row>
    <row r="692" customFormat="false" ht="13" hidden="false" customHeight="false" outlineLevel="0" collapsed="false">
      <c r="A692" s="25" t="n">
        <v>2018</v>
      </c>
      <c r="B692" s="27" t="n">
        <v>1682</v>
      </c>
      <c r="C692" s="28" t="n">
        <v>11158.44</v>
      </c>
      <c r="D692" s="29" t="s">
        <v>504</v>
      </c>
    </row>
    <row r="693" customFormat="false" ht="13" hidden="false" customHeight="false" outlineLevel="0" collapsed="false">
      <c r="A693" s="25" t="n">
        <v>2018</v>
      </c>
      <c r="B693" s="27" t="n">
        <v>1682</v>
      </c>
      <c r="C693" s="28" t="n">
        <v>31311.82</v>
      </c>
      <c r="D693" s="29" t="s">
        <v>504</v>
      </c>
    </row>
    <row r="694" customFormat="false" ht="13" hidden="false" customHeight="false" outlineLevel="0" collapsed="false">
      <c r="A694" s="25" t="n">
        <v>2018</v>
      </c>
      <c r="B694" s="27" t="n">
        <v>1682</v>
      </c>
      <c r="C694" s="28" t="n">
        <v>23396.74</v>
      </c>
      <c r="D694" s="29" t="s">
        <v>504</v>
      </c>
    </row>
    <row r="695" customFormat="false" ht="13" hidden="false" customHeight="false" outlineLevel="0" collapsed="false">
      <c r="A695" s="25" t="n">
        <v>2018</v>
      </c>
      <c r="B695" s="27" t="n">
        <v>1682</v>
      </c>
      <c r="C695" s="28" t="n">
        <v>31311.82</v>
      </c>
      <c r="D695" s="29" t="s">
        <v>507</v>
      </c>
    </row>
    <row r="696" customFormat="false" ht="13" hidden="false" customHeight="false" outlineLevel="0" collapsed="false">
      <c r="A696" s="25" t="n">
        <v>2018</v>
      </c>
      <c r="B696" s="27" t="n">
        <v>1682</v>
      </c>
      <c r="C696" s="28" t="n">
        <v>31311.82</v>
      </c>
      <c r="D696" s="29" t="s">
        <v>504</v>
      </c>
    </row>
    <row r="697" customFormat="false" ht="13" hidden="false" customHeight="false" outlineLevel="0" collapsed="false">
      <c r="A697" s="25" t="n">
        <v>2018</v>
      </c>
      <c r="B697" s="27" t="n">
        <v>1682</v>
      </c>
      <c r="C697" s="28" t="n">
        <v>38994.56</v>
      </c>
      <c r="D697" s="29" t="s">
        <v>504</v>
      </c>
    </row>
    <row r="698" customFormat="false" ht="13" hidden="false" customHeight="false" outlineLevel="0" collapsed="false">
      <c r="A698" s="25" t="n">
        <v>2018</v>
      </c>
      <c r="B698" s="27" t="n">
        <v>1682</v>
      </c>
      <c r="C698" s="28" t="n">
        <v>38994.56</v>
      </c>
      <c r="D698" s="29" t="s">
        <v>504</v>
      </c>
    </row>
    <row r="699" customFormat="false" ht="13" hidden="false" customHeight="false" outlineLevel="0" collapsed="false">
      <c r="A699" s="25" t="n">
        <v>2018</v>
      </c>
      <c r="B699" s="27" t="n">
        <v>1682</v>
      </c>
      <c r="C699" s="28" t="n">
        <v>23396.74</v>
      </c>
      <c r="D699" s="29" t="s">
        <v>504</v>
      </c>
    </row>
    <row r="700" customFormat="false" ht="13" hidden="false" customHeight="false" outlineLevel="0" collapsed="false">
      <c r="A700" s="25" t="n">
        <v>2018</v>
      </c>
      <c r="B700" s="27" t="n">
        <v>1682</v>
      </c>
      <c r="C700" s="28" t="n">
        <v>38994.56</v>
      </c>
      <c r="D700" s="29" t="s">
        <v>508</v>
      </c>
    </row>
    <row r="701" customFormat="false" ht="13" hidden="false" customHeight="false" outlineLevel="0" collapsed="false">
      <c r="A701" s="25" t="n">
        <v>2018</v>
      </c>
      <c r="B701" s="27" t="n">
        <v>1682</v>
      </c>
      <c r="C701" s="28" t="n">
        <v>38994.56</v>
      </c>
      <c r="D701" s="29" t="s">
        <v>504</v>
      </c>
    </row>
    <row r="702" customFormat="false" ht="13" hidden="false" customHeight="false" outlineLevel="0" collapsed="false">
      <c r="A702" s="25" t="n">
        <v>2018</v>
      </c>
      <c r="B702" s="27" t="n">
        <v>1682</v>
      </c>
      <c r="C702" s="28" t="n">
        <v>31143.81</v>
      </c>
      <c r="D702" s="29" t="s">
        <v>504</v>
      </c>
    </row>
    <row r="703" customFormat="false" ht="13" hidden="false" customHeight="false" outlineLevel="0" collapsed="false">
      <c r="A703" s="25" t="n">
        <v>2018</v>
      </c>
      <c r="B703" s="27" t="n">
        <v>1682</v>
      </c>
      <c r="C703" s="28" t="n">
        <v>10808.13</v>
      </c>
      <c r="D703" s="29" t="s">
        <v>504</v>
      </c>
    </row>
    <row r="704" customFormat="false" ht="13" hidden="false" customHeight="false" outlineLevel="0" collapsed="false">
      <c r="A704" s="25" t="n">
        <v>2018</v>
      </c>
      <c r="B704" s="27" t="n">
        <v>1682</v>
      </c>
      <c r="C704" s="28" t="n">
        <v>28929</v>
      </c>
      <c r="D704" s="29" t="s">
        <v>504</v>
      </c>
    </row>
    <row r="705" customFormat="false" ht="13" hidden="false" customHeight="false" outlineLevel="0" collapsed="false">
      <c r="A705" s="25" t="n">
        <v>2018</v>
      </c>
      <c r="B705" s="27" t="n">
        <v>1682</v>
      </c>
      <c r="C705" s="28" t="n">
        <v>28929</v>
      </c>
      <c r="D705" s="29" t="s">
        <v>504</v>
      </c>
    </row>
    <row r="706" customFormat="false" ht="13" hidden="false" customHeight="false" outlineLevel="0" collapsed="false">
      <c r="A706" s="25" t="n">
        <v>2018</v>
      </c>
      <c r="B706" s="27" t="n">
        <v>1682</v>
      </c>
      <c r="C706" s="28" t="n">
        <v>28929</v>
      </c>
      <c r="D706" s="29" t="s">
        <v>504</v>
      </c>
    </row>
    <row r="707" customFormat="false" ht="13" hidden="false" customHeight="false" outlineLevel="0" collapsed="false">
      <c r="A707" s="25" t="n">
        <v>2018</v>
      </c>
      <c r="B707" s="27" t="n">
        <v>1682</v>
      </c>
      <c r="C707" s="28" t="n">
        <v>28929</v>
      </c>
      <c r="D707" s="29" t="s">
        <v>504</v>
      </c>
    </row>
    <row r="708" customFormat="false" ht="13" hidden="false" customHeight="false" outlineLevel="0" collapsed="false">
      <c r="A708" s="25" t="n">
        <v>2018</v>
      </c>
      <c r="B708" s="27" t="n">
        <v>1682</v>
      </c>
      <c r="C708" s="28" t="n">
        <v>28230</v>
      </c>
      <c r="D708" s="29" t="s">
        <v>504</v>
      </c>
    </row>
    <row r="709" customFormat="false" ht="13" hidden="false" customHeight="false" outlineLevel="0" collapsed="false">
      <c r="A709" s="25" t="n">
        <v>2018</v>
      </c>
      <c r="B709" s="27" t="n">
        <v>1682</v>
      </c>
      <c r="C709" s="28" t="n">
        <v>21093.95</v>
      </c>
      <c r="D709" s="29" t="s">
        <v>504</v>
      </c>
    </row>
    <row r="710" customFormat="false" ht="13" hidden="false" customHeight="false" outlineLevel="0" collapsed="false">
      <c r="A710" s="25" t="n">
        <v>2018</v>
      </c>
      <c r="B710" s="27" t="n">
        <v>1682</v>
      </c>
      <c r="C710" s="28" t="n">
        <v>28230</v>
      </c>
      <c r="D710" s="29" t="s">
        <v>504</v>
      </c>
    </row>
    <row r="711" customFormat="false" ht="13" hidden="false" customHeight="false" outlineLevel="0" collapsed="false">
      <c r="A711" s="25" t="n">
        <v>2018</v>
      </c>
      <c r="B711" s="27" t="n">
        <v>1682</v>
      </c>
      <c r="C711" s="28" t="n">
        <v>20507.08</v>
      </c>
      <c r="D711" s="29" t="s">
        <v>504</v>
      </c>
    </row>
    <row r="712" customFormat="false" ht="13" hidden="false" customHeight="false" outlineLevel="0" collapsed="false">
      <c r="A712" s="25" t="n">
        <v>2018</v>
      </c>
      <c r="B712" s="27" t="n">
        <v>1682</v>
      </c>
      <c r="C712" s="28" t="n">
        <v>2188.68</v>
      </c>
      <c r="D712" s="29" t="s">
        <v>509</v>
      </c>
    </row>
    <row r="713" customFormat="false" ht="13" hidden="false" customHeight="false" outlineLevel="0" collapsed="false">
      <c r="A713" s="25" t="n">
        <v>2018</v>
      </c>
      <c r="B713" s="27" t="n">
        <v>1682</v>
      </c>
      <c r="C713" s="28" t="n">
        <v>3461.68</v>
      </c>
      <c r="D713" s="29" t="s">
        <v>510</v>
      </c>
    </row>
    <row r="714" customFormat="false" ht="13" hidden="false" customHeight="false" outlineLevel="0" collapsed="false">
      <c r="A714" s="25" t="n">
        <v>2018</v>
      </c>
      <c r="B714" s="27" t="n">
        <v>1682</v>
      </c>
      <c r="C714" s="28" t="n">
        <v>50496.94</v>
      </c>
      <c r="D714" s="29" t="s">
        <v>511</v>
      </c>
    </row>
    <row r="715" customFormat="false" ht="13" hidden="false" customHeight="false" outlineLevel="0" collapsed="false">
      <c r="A715" s="25" t="n">
        <v>2018</v>
      </c>
      <c r="B715" s="27" t="n">
        <v>1682</v>
      </c>
      <c r="C715" s="28" t="n">
        <v>13288.35</v>
      </c>
      <c r="D715" s="29" t="s">
        <v>511</v>
      </c>
    </row>
    <row r="716" customFormat="false" ht="13" hidden="false" customHeight="false" outlineLevel="0" collapsed="false">
      <c r="A716" s="25" t="n">
        <v>2018</v>
      </c>
      <c r="B716" s="27" t="n">
        <v>1682</v>
      </c>
      <c r="C716" s="28" t="n">
        <v>63555.88</v>
      </c>
      <c r="D716" s="29" t="s">
        <v>511</v>
      </c>
    </row>
    <row r="717" customFormat="false" ht="13" hidden="false" customHeight="false" outlineLevel="0" collapsed="false">
      <c r="A717" s="25" t="n">
        <v>2018</v>
      </c>
      <c r="B717" s="27" t="n">
        <v>1682</v>
      </c>
      <c r="C717" s="28" t="n">
        <v>50496.94</v>
      </c>
      <c r="D717" s="29" t="s">
        <v>512</v>
      </c>
    </row>
    <row r="718" customFormat="false" ht="13" hidden="false" customHeight="false" outlineLevel="0" collapsed="false">
      <c r="A718" s="25" t="n">
        <v>2018</v>
      </c>
      <c r="B718" s="27" t="n">
        <v>1682</v>
      </c>
      <c r="C718" s="28" t="n">
        <v>40088.52</v>
      </c>
      <c r="D718" s="29" t="s">
        <v>512</v>
      </c>
    </row>
    <row r="719" customFormat="false" ht="13" hidden="false" customHeight="false" outlineLevel="0" collapsed="false">
      <c r="A719" s="25" t="n">
        <v>2018</v>
      </c>
      <c r="B719" s="27" t="n">
        <v>1682</v>
      </c>
      <c r="C719" s="28" t="n">
        <v>40088.52</v>
      </c>
      <c r="D719" s="29" t="s">
        <v>513</v>
      </c>
    </row>
    <row r="720" customFormat="false" ht="13" hidden="false" customHeight="false" outlineLevel="0" collapsed="false">
      <c r="A720" s="25" t="n">
        <v>2018</v>
      </c>
      <c r="B720" s="27" t="n">
        <v>1682</v>
      </c>
      <c r="C720" s="28" t="n">
        <v>54135.23</v>
      </c>
      <c r="D720" s="29" t="s">
        <v>512</v>
      </c>
    </row>
    <row r="721" customFormat="false" ht="13" hidden="false" customHeight="false" outlineLevel="0" collapsed="false">
      <c r="A721" s="25" t="n">
        <v>2018</v>
      </c>
      <c r="B721" s="27" t="n">
        <v>1682</v>
      </c>
      <c r="C721" s="28" t="n">
        <v>40904.43</v>
      </c>
      <c r="D721" s="29" t="s">
        <v>512</v>
      </c>
    </row>
    <row r="722" customFormat="false" ht="13" hidden="false" customHeight="false" outlineLevel="0" collapsed="false">
      <c r="A722" s="25" t="n">
        <v>2018</v>
      </c>
      <c r="B722" s="27" t="n">
        <v>1682</v>
      </c>
      <c r="C722" s="28" t="n">
        <v>50325.08</v>
      </c>
      <c r="D722" s="29" t="s">
        <v>514</v>
      </c>
    </row>
    <row r="723" customFormat="false" ht="13" hidden="false" customHeight="false" outlineLevel="0" collapsed="false">
      <c r="A723" s="25" t="n">
        <v>2018</v>
      </c>
      <c r="B723" s="27" t="n">
        <v>1682</v>
      </c>
      <c r="C723" s="28" t="n">
        <v>40684.69</v>
      </c>
      <c r="D723" s="29" t="s">
        <v>515</v>
      </c>
    </row>
    <row r="724" customFormat="false" ht="13" hidden="false" customHeight="false" outlineLevel="0" collapsed="false">
      <c r="A724" s="25" t="n">
        <v>2018</v>
      </c>
      <c r="B724" s="27" t="n">
        <v>1682</v>
      </c>
      <c r="C724" s="28" t="n">
        <v>50496.94</v>
      </c>
      <c r="D724" s="29" t="s">
        <v>512</v>
      </c>
    </row>
    <row r="725" customFormat="false" ht="13" hidden="false" customHeight="false" outlineLevel="0" collapsed="false">
      <c r="A725" s="25" t="n">
        <v>2018</v>
      </c>
      <c r="B725" s="27" t="n">
        <v>1682</v>
      </c>
      <c r="C725" s="28" t="n">
        <v>45657.99</v>
      </c>
      <c r="D725" s="29" t="s">
        <v>516</v>
      </c>
    </row>
    <row r="726" customFormat="false" ht="13" hidden="false" customHeight="false" outlineLevel="0" collapsed="false">
      <c r="A726" s="25" t="n">
        <v>2018</v>
      </c>
      <c r="B726" s="27" t="n">
        <v>1682</v>
      </c>
      <c r="C726" s="28" t="n">
        <v>31218.16</v>
      </c>
      <c r="D726" s="29" t="s">
        <v>517</v>
      </c>
    </row>
    <row r="727" customFormat="false" ht="13" hidden="false" customHeight="false" outlineLevel="0" collapsed="false">
      <c r="A727" s="25" t="n">
        <v>2018</v>
      </c>
      <c r="B727" s="27" t="n">
        <v>1682</v>
      </c>
      <c r="C727" s="28" t="n">
        <v>8698.51</v>
      </c>
      <c r="D727" s="29" t="s">
        <v>518</v>
      </c>
    </row>
    <row r="728" customFormat="false" ht="13" hidden="false" customHeight="false" outlineLevel="0" collapsed="false">
      <c r="A728" s="25" t="n">
        <v>2018</v>
      </c>
      <c r="B728" s="27" t="n">
        <v>1682</v>
      </c>
      <c r="C728" s="28" t="n">
        <v>8641.78</v>
      </c>
      <c r="D728" s="29" t="s">
        <v>512</v>
      </c>
    </row>
    <row r="730" customFormat="false" ht="13" hidden="false" customHeight="false" outlineLevel="0" collapsed="false">
      <c r="A730" s="32" t="s">
        <v>519</v>
      </c>
      <c r="B730" s="33"/>
      <c r="C730" s="34" t="n">
        <f aca="false">SUM(C7:C728)</f>
        <v>19989996.97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100" activeCellId="0" sqref="A100"/>
    </sheetView>
  </sheetViews>
  <sheetFormatPr defaultColWidth="14.90234375" defaultRowHeight="12.5" zeroHeight="false" outlineLevelRow="0" outlineLevelCol="0"/>
  <cols>
    <col collapsed="false" customWidth="true" hidden="false" outlineLevel="0" max="1" min="1" style="0" width="42.9"/>
    <col collapsed="false" customWidth="true" hidden="false" outlineLevel="0" max="2" min="2" style="35" width="13.44"/>
    <col collapsed="false" customWidth="true" hidden="false" outlineLevel="0" max="3" min="3" style="0" width="20.62"/>
    <col collapsed="false" customWidth="true" hidden="false" outlineLevel="0" max="4" min="4" style="0" width="50.99"/>
  </cols>
  <sheetData>
    <row r="1" s="21" customFormat="true" ht="12.75" hidden="false" customHeight="true" outlineLevel="0" collapsed="false">
      <c r="A1" s="2" t="s">
        <v>0</v>
      </c>
      <c r="B1" s="2"/>
      <c r="C1" s="2"/>
      <c r="D1" s="2"/>
    </row>
    <row r="2" s="21" customFormat="true" ht="12.75" hidden="false" customHeight="true" outlineLevel="0" collapsed="false">
      <c r="A2" s="2" t="s">
        <v>1</v>
      </c>
      <c r="B2" s="2"/>
      <c r="C2" s="2"/>
      <c r="D2" s="2"/>
    </row>
    <row r="3" s="21" customFormat="true" ht="12.75" hidden="false" customHeight="true" outlineLevel="0" collapsed="false">
      <c r="A3" s="2" t="s">
        <v>2</v>
      </c>
      <c r="B3" s="2"/>
      <c r="C3" s="2"/>
      <c r="D3" s="2"/>
    </row>
    <row r="4" s="21" customFormat="true" ht="12.75" hidden="false" customHeight="true" outlineLevel="0" collapsed="false">
      <c r="A4" s="2" t="s">
        <v>520</v>
      </c>
      <c r="B4" s="2"/>
      <c r="C4" s="2"/>
      <c r="D4" s="2"/>
    </row>
    <row r="5" customFormat="false" ht="13" hidden="false" customHeight="false" outlineLevel="0" collapsed="false"/>
    <row r="6" customFormat="false" ht="14.5" hidden="false" customHeight="false" outlineLevel="0" collapsed="false">
      <c r="A6" s="36" t="s">
        <v>521</v>
      </c>
      <c r="B6" s="37" t="s">
        <v>522</v>
      </c>
      <c r="C6" s="38" t="s">
        <v>523</v>
      </c>
      <c r="D6" s="38" t="s">
        <v>524</v>
      </c>
    </row>
    <row r="7" customFormat="false" ht="12.5" hidden="false" customHeight="false" outlineLevel="0" collapsed="false">
      <c r="A7" s="39" t="s">
        <v>8</v>
      </c>
      <c r="B7" s="40" t="n">
        <v>102.9028</v>
      </c>
      <c r="C7" s="41" t="n">
        <v>43207</v>
      </c>
      <c r="D7" s="42" t="s">
        <v>525</v>
      </c>
    </row>
    <row r="8" customFormat="false" ht="12.5" hidden="false" customHeight="false" outlineLevel="0" collapsed="false">
      <c r="A8" s="39" t="s">
        <v>526</v>
      </c>
      <c r="B8" s="40" t="n">
        <v>60.94</v>
      </c>
      <c r="C8" s="41" t="n">
        <v>43207</v>
      </c>
      <c r="D8" s="42" t="s">
        <v>525</v>
      </c>
    </row>
    <row r="9" customFormat="false" ht="12.5" hidden="false" customHeight="false" outlineLevel="0" collapsed="false">
      <c r="A9" s="39" t="s">
        <v>48</v>
      </c>
      <c r="B9" s="40" t="n">
        <v>82.32</v>
      </c>
      <c r="C9" s="41" t="n">
        <v>43207</v>
      </c>
      <c r="D9" s="42" t="s">
        <v>525</v>
      </c>
    </row>
    <row r="10" customFormat="false" ht="12.5" hidden="false" customHeight="false" outlineLevel="0" collapsed="false">
      <c r="A10" s="39" t="s">
        <v>22</v>
      </c>
      <c r="B10" s="40" t="n">
        <v>102.9028</v>
      </c>
      <c r="C10" s="41" t="n">
        <v>43207</v>
      </c>
      <c r="D10" s="42" t="s">
        <v>525</v>
      </c>
    </row>
    <row r="11" customFormat="false" ht="12.5" hidden="false" customHeight="false" outlineLevel="0" collapsed="false">
      <c r="A11" s="39" t="s">
        <v>43</v>
      </c>
      <c r="B11" s="40" t="n">
        <v>41.16112</v>
      </c>
      <c r="C11" s="41" t="n">
        <v>43207</v>
      </c>
      <c r="D11" s="42" t="s">
        <v>525</v>
      </c>
    </row>
    <row r="12" customFormat="false" ht="12.5" hidden="false" customHeight="false" outlineLevel="0" collapsed="false">
      <c r="A12" s="39" t="s">
        <v>26</v>
      </c>
      <c r="B12" s="40" t="n">
        <v>61.74168</v>
      </c>
      <c r="C12" s="41" t="n">
        <v>43207</v>
      </c>
      <c r="D12" s="42" t="s">
        <v>525</v>
      </c>
    </row>
    <row r="13" customFormat="false" ht="12.5" hidden="false" customHeight="false" outlineLevel="0" collapsed="false">
      <c r="A13" s="39" t="s">
        <v>46</v>
      </c>
      <c r="B13" s="40" t="n">
        <v>102.9028</v>
      </c>
      <c r="C13" s="41" t="n">
        <v>43207</v>
      </c>
      <c r="D13" s="42" t="s">
        <v>525</v>
      </c>
    </row>
    <row r="14" customFormat="false" ht="12.5" hidden="false" customHeight="false" outlineLevel="0" collapsed="false">
      <c r="A14" s="39" t="s">
        <v>59</v>
      </c>
      <c r="B14" s="40" t="n">
        <v>41.16</v>
      </c>
      <c r="C14" s="41" t="n">
        <v>43207</v>
      </c>
      <c r="D14" s="42" t="s">
        <v>525</v>
      </c>
    </row>
    <row r="15" customFormat="false" ht="12.5" hidden="false" customHeight="false" outlineLevel="0" collapsed="false">
      <c r="A15" s="39" t="s">
        <v>527</v>
      </c>
      <c r="B15" s="40" t="n">
        <v>61.74168</v>
      </c>
      <c r="C15" s="41" t="n">
        <v>43207</v>
      </c>
      <c r="D15" s="42" t="s">
        <v>525</v>
      </c>
    </row>
    <row r="16" customFormat="false" ht="12.5" hidden="false" customHeight="false" outlineLevel="0" collapsed="false">
      <c r="A16" s="39" t="s">
        <v>24</v>
      </c>
      <c r="B16" s="40" t="n">
        <v>39.02</v>
      </c>
      <c r="C16" s="41" t="n">
        <v>43207</v>
      </c>
      <c r="D16" s="42" t="s">
        <v>525</v>
      </c>
    </row>
    <row r="17" customFormat="false" ht="12.5" hidden="false" customHeight="false" outlineLevel="0" collapsed="false">
      <c r="A17" s="39" t="s">
        <v>528</v>
      </c>
      <c r="B17" s="40" t="n">
        <v>102.9028</v>
      </c>
      <c r="C17" s="41" t="n">
        <v>43207</v>
      </c>
      <c r="D17" s="42" t="s">
        <v>525</v>
      </c>
    </row>
    <row r="18" customFormat="false" ht="12.5" hidden="false" customHeight="false" outlineLevel="0" collapsed="false">
      <c r="A18" s="43" t="s">
        <v>31</v>
      </c>
      <c r="B18" s="40" t="n">
        <v>76.1748</v>
      </c>
      <c r="C18" s="41" t="n">
        <v>43207</v>
      </c>
      <c r="D18" s="42" t="s">
        <v>525</v>
      </c>
    </row>
    <row r="19" customFormat="false" ht="12.5" hidden="false" customHeight="false" outlineLevel="0" collapsed="false">
      <c r="A19" s="39" t="s">
        <v>529</v>
      </c>
      <c r="B19" s="40" t="n">
        <v>102.9028</v>
      </c>
      <c r="C19" s="41" t="n">
        <v>43207</v>
      </c>
      <c r="D19" s="42" t="s">
        <v>525</v>
      </c>
    </row>
    <row r="20" customFormat="false" ht="12.5" hidden="false" customHeight="false" outlineLevel="0" collapsed="false">
      <c r="A20" s="39" t="s">
        <v>54</v>
      </c>
      <c r="B20" s="40" t="n">
        <v>123.48336</v>
      </c>
      <c r="C20" s="41" t="n">
        <v>43207</v>
      </c>
      <c r="D20" s="42" t="s">
        <v>525</v>
      </c>
    </row>
    <row r="21" customFormat="false" ht="12.5" hidden="false" customHeight="false" outlineLevel="0" collapsed="false">
      <c r="A21" s="39" t="s">
        <v>530</v>
      </c>
      <c r="B21" s="40" t="n">
        <v>123.48336</v>
      </c>
      <c r="C21" s="41" t="n">
        <v>43207</v>
      </c>
      <c r="D21" s="42" t="s">
        <v>525</v>
      </c>
    </row>
    <row r="22" customFormat="false" ht="12.5" hidden="false" customHeight="false" outlineLevel="0" collapsed="false">
      <c r="A22" s="39" t="s">
        <v>531</v>
      </c>
      <c r="B22" s="40" t="n">
        <v>20.58</v>
      </c>
      <c r="C22" s="41" t="n">
        <v>43207</v>
      </c>
      <c r="D22" s="42" t="s">
        <v>525</v>
      </c>
    </row>
    <row r="23" customFormat="false" ht="12.5" hidden="false" customHeight="false" outlineLevel="0" collapsed="false">
      <c r="A23" s="39" t="s">
        <v>15</v>
      </c>
      <c r="B23" s="40" t="n">
        <v>117.06864</v>
      </c>
      <c r="C23" s="41" t="n">
        <v>43207</v>
      </c>
      <c r="D23" s="42" t="s">
        <v>525</v>
      </c>
    </row>
    <row r="24" customFormat="false" ht="12.5" hidden="false" customHeight="false" outlineLevel="0" collapsed="false">
      <c r="A24" s="39" t="s">
        <v>13</v>
      </c>
      <c r="B24" s="40" t="n">
        <v>82.32224</v>
      </c>
      <c r="C24" s="41" t="n">
        <v>43207</v>
      </c>
      <c r="D24" s="42" t="s">
        <v>525</v>
      </c>
    </row>
    <row r="25" customFormat="false" ht="12.5" hidden="false" customHeight="false" outlineLevel="0" collapsed="false">
      <c r="A25" s="39" t="s">
        <v>29</v>
      </c>
      <c r="B25" s="40" t="n">
        <v>123.48336</v>
      </c>
      <c r="C25" s="41" t="n">
        <v>43207</v>
      </c>
      <c r="D25" s="42" t="s">
        <v>525</v>
      </c>
    </row>
    <row r="26" customFormat="false" ht="12.5" hidden="false" customHeight="false" outlineLevel="0" collapsed="false">
      <c r="A26" s="39" t="s">
        <v>532</v>
      </c>
      <c r="B26" s="40" t="n">
        <v>30.47</v>
      </c>
      <c r="C26" s="41" t="n">
        <v>43207</v>
      </c>
      <c r="D26" s="42" t="s">
        <v>525</v>
      </c>
    </row>
    <row r="27" customFormat="false" ht="12.5" hidden="false" customHeight="false" outlineLevel="0" collapsed="false">
      <c r="A27" s="39" t="s">
        <v>533</v>
      </c>
      <c r="B27" s="40" t="n">
        <v>61.74168</v>
      </c>
      <c r="C27" s="41" t="n">
        <v>43207</v>
      </c>
      <c r="D27" s="42" t="s">
        <v>525</v>
      </c>
    </row>
    <row r="28" customFormat="false" ht="12.5" hidden="false" customHeight="false" outlineLevel="0" collapsed="false">
      <c r="A28" s="39" t="s">
        <v>534</v>
      </c>
      <c r="B28" s="40" t="n">
        <v>20.58056</v>
      </c>
      <c r="C28" s="41" t="n">
        <v>43207</v>
      </c>
      <c r="D28" s="42" t="s">
        <v>525</v>
      </c>
    </row>
    <row r="29" customFormat="false" ht="12.5" hidden="false" customHeight="false" outlineLevel="0" collapsed="false">
      <c r="A29" s="39" t="s">
        <v>52</v>
      </c>
      <c r="B29" s="40" t="n">
        <v>123.48336</v>
      </c>
      <c r="C29" s="41" t="n">
        <v>43207</v>
      </c>
      <c r="D29" s="42" t="s">
        <v>525</v>
      </c>
    </row>
    <row r="30" customFormat="false" ht="12.5" hidden="false" customHeight="false" outlineLevel="0" collapsed="false">
      <c r="A30" s="39" t="s">
        <v>535</v>
      </c>
      <c r="B30" s="44" t="n">
        <v>61.74168</v>
      </c>
      <c r="C30" s="41" t="n">
        <v>43207</v>
      </c>
      <c r="D30" s="42" t="s">
        <v>525</v>
      </c>
    </row>
    <row r="31" customFormat="false" ht="12.5" hidden="false" customHeight="false" outlineLevel="0" collapsed="false">
      <c r="A31" s="39" t="s">
        <v>536</v>
      </c>
      <c r="B31" s="44" t="n">
        <v>20.58</v>
      </c>
      <c r="C31" s="41" t="n">
        <v>43207</v>
      </c>
      <c r="D31" s="42" t="s">
        <v>525</v>
      </c>
    </row>
    <row r="32" customFormat="false" ht="12.5" hidden="false" customHeight="false" outlineLevel="0" collapsed="false">
      <c r="A32" s="39" t="s">
        <v>537</v>
      </c>
      <c r="B32" s="44" t="n">
        <v>20.58</v>
      </c>
      <c r="C32" s="41" t="n">
        <v>43207</v>
      </c>
      <c r="D32" s="42" t="s">
        <v>525</v>
      </c>
    </row>
    <row r="33" customFormat="false" ht="12.5" hidden="false" customHeight="false" outlineLevel="0" collapsed="false">
      <c r="A33" s="39" t="s">
        <v>41</v>
      </c>
      <c r="B33" s="44" t="n">
        <v>102.9</v>
      </c>
      <c r="C33" s="41" t="n">
        <v>43207</v>
      </c>
      <c r="D33" s="42" t="s">
        <v>525</v>
      </c>
    </row>
    <row r="34" customFormat="false" ht="13" hidden="false" customHeight="false" outlineLevel="0" collapsed="false">
      <c r="A34" s="45" t="s">
        <v>35</v>
      </c>
      <c r="B34" s="46" t="n">
        <v>20.58</v>
      </c>
      <c r="C34" s="41" t="n">
        <v>43207</v>
      </c>
      <c r="D34" s="47" t="s">
        <v>525</v>
      </c>
    </row>
    <row r="35" customFormat="false" ht="12.5" hidden="false" customHeight="false" outlineLevel="0" collapsed="false">
      <c r="A35" s="48"/>
      <c r="B35" s="49"/>
      <c r="C35" s="50"/>
      <c r="D35" s="51"/>
    </row>
    <row r="36" customFormat="false" ht="13" hidden="false" customHeight="false" outlineLevel="0" collapsed="false"/>
    <row r="37" customFormat="false" ht="24" hidden="false" customHeight="true" outlineLevel="0" collapsed="false">
      <c r="A37" s="36" t="s">
        <v>521</v>
      </c>
      <c r="B37" s="37" t="s">
        <v>522</v>
      </c>
      <c r="C37" s="38" t="s">
        <v>523</v>
      </c>
      <c r="D37" s="38" t="s">
        <v>538</v>
      </c>
    </row>
    <row r="38" customFormat="false" ht="12.5" hidden="false" customHeight="false" outlineLevel="0" collapsed="false">
      <c r="A38" s="39" t="s">
        <v>8</v>
      </c>
      <c r="B38" s="52" t="n">
        <v>164.64</v>
      </c>
      <c r="C38" s="41" t="n">
        <v>43420</v>
      </c>
      <c r="D38" s="42" t="s">
        <v>539</v>
      </c>
    </row>
    <row r="39" customFormat="false" ht="12.5" hidden="false" customHeight="false" outlineLevel="0" collapsed="false">
      <c r="A39" s="39" t="s">
        <v>17</v>
      </c>
      <c r="B39" s="52" t="n">
        <v>60.94</v>
      </c>
      <c r="C39" s="41" t="n">
        <v>43420</v>
      </c>
      <c r="D39" s="42" t="s">
        <v>539</v>
      </c>
    </row>
    <row r="40" customFormat="false" ht="12.5" hidden="false" customHeight="false" outlineLevel="0" collapsed="false">
      <c r="A40" s="39" t="s">
        <v>48</v>
      </c>
      <c r="B40" s="52" t="n">
        <v>144.07</v>
      </c>
      <c r="C40" s="41" t="n">
        <v>43420</v>
      </c>
      <c r="D40" s="42" t="s">
        <v>539</v>
      </c>
    </row>
    <row r="41" customFormat="false" ht="12.5" hidden="false" customHeight="false" outlineLevel="0" collapsed="false">
      <c r="A41" s="39" t="s">
        <v>68</v>
      </c>
      <c r="B41" s="52" t="n">
        <v>33.15</v>
      </c>
      <c r="C41" s="41" t="n">
        <v>43420</v>
      </c>
      <c r="D41" s="42" t="s">
        <v>539</v>
      </c>
    </row>
    <row r="42" customFormat="false" ht="12.5" hidden="true" customHeight="false" outlineLevel="0" collapsed="false">
      <c r="A42" s="39"/>
      <c r="B42" s="52" t="n">
        <v>164.64</v>
      </c>
      <c r="C42" s="41" t="n">
        <v>43420</v>
      </c>
      <c r="D42" s="42" t="s">
        <v>539</v>
      </c>
    </row>
    <row r="43" customFormat="false" ht="12.5" hidden="true" customHeight="false" outlineLevel="0" collapsed="false">
      <c r="A43" s="39"/>
      <c r="B43" s="52" t="n">
        <v>82.32</v>
      </c>
      <c r="C43" s="41" t="n">
        <v>43420</v>
      </c>
      <c r="D43" s="42" t="s">
        <v>539</v>
      </c>
    </row>
    <row r="44" customFormat="false" ht="12.5" hidden="true" customHeight="false" outlineLevel="0" collapsed="false">
      <c r="A44" s="39"/>
      <c r="B44" s="40"/>
      <c r="C44" s="41" t="n">
        <v>43420</v>
      </c>
      <c r="D44" s="42" t="s">
        <v>539</v>
      </c>
    </row>
    <row r="45" customFormat="false" ht="12.5" hidden="false" customHeight="false" outlineLevel="0" collapsed="false">
      <c r="A45" s="39" t="s">
        <v>22</v>
      </c>
      <c r="B45" s="40" t="n">
        <v>164.64</v>
      </c>
      <c r="C45" s="41" t="n">
        <v>43420</v>
      </c>
      <c r="D45" s="42" t="s">
        <v>539</v>
      </c>
    </row>
    <row r="46" customFormat="false" ht="12.5" hidden="true" customHeight="false" outlineLevel="0" collapsed="false">
      <c r="A46" s="39"/>
      <c r="B46" s="40"/>
      <c r="C46" s="41" t="n">
        <v>43420</v>
      </c>
      <c r="D46" s="42" t="s">
        <v>539</v>
      </c>
    </row>
    <row r="47" customFormat="false" ht="12.5" hidden="true" customHeight="false" outlineLevel="0" collapsed="false">
      <c r="A47" s="39"/>
      <c r="B47" s="40"/>
      <c r="C47" s="41" t="n">
        <v>43420</v>
      </c>
      <c r="D47" s="42" t="s">
        <v>539</v>
      </c>
    </row>
    <row r="48" customFormat="false" ht="12.5" hidden="false" customHeight="false" outlineLevel="0" collapsed="false">
      <c r="A48" s="39" t="s">
        <v>43</v>
      </c>
      <c r="B48" s="40" t="n">
        <v>82.32</v>
      </c>
      <c r="C48" s="41" t="n">
        <v>43420</v>
      </c>
      <c r="D48" s="42" t="s">
        <v>539</v>
      </c>
    </row>
    <row r="49" customFormat="false" ht="12.5" hidden="false" customHeight="false" outlineLevel="0" collapsed="false">
      <c r="A49" s="39" t="s">
        <v>26</v>
      </c>
      <c r="B49" s="52" t="n">
        <v>82.32</v>
      </c>
      <c r="C49" s="41" t="n">
        <v>43420</v>
      </c>
      <c r="D49" s="42" t="s">
        <v>539</v>
      </c>
    </row>
    <row r="50" customFormat="false" ht="12.5" hidden="false" customHeight="false" outlineLevel="0" collapsed="false">
      <c r="A50" s="39" t="s">
        <v>540</v>
      </c>
      <c r="B50" s="52" t="n">
        <v>144.07</v>
      </c>
      <c r="C50" s="41" t="n">
        <v>43420</v>
      </c>
      <c r="D50" s="42" t="s">
        <v>539</v>
      </c>
    </row>
    <row r="51" customFormat="false" ht="12.5" hidden="false" customHeight="false" outlineLevel="0" collapsed="false">
      <c r="A51" s="39" t="s">
        <v>59</v>
      </c>
      <c r="B51" s="52" t="n">
        <v>41.17</v>
      </c>
      <c r="C51" s="41" t="n">
        <v>43420</v>
      </c>
      <c r="D51" s="42" t="s">
        <v>539</v>
      </c>
    </row>
    <row r="52" customFormat="false" ht="12.5" hidden="false" customHeight="false" outlineLevel="0" collapsed="false">
      <c r="A52" s="39" t="s">
        <v>527</v>
      </c>
      <c r="B52" s="52" t="n">
        <v>82.32</v>
      </c>
      <c r="C52" s="41" t="n">
        <v>43420</v>
      </c>
      <c r="D52" s="42" t="s">
        <v>539</v>
      </c>
    </row>
    <row r="53" customFormat="false" ht="12.5" hidden="false" customHeight="false" outlineLevel="0" collapsed="false">
      <c r="A53" s="39" t="s">
        <v>24</v>
      </c>
      <c r="B53" s="52" t="n">
        <v>78.04</v>
      </c>
      <c r="C53" s="41" t="n">
        <v>43420</v>
      </c>
      <c r="D53" s="42" t="s">
        <v>539</v>
      </c>
    </row>
    <row r="54" customFormat="false" ht="12.5" hidden="true" customHeight="false" outlineLevel="0" collapsed="false">
      <c r="A54" s="39"/>
      <c r="B54" s="52"/>
      <c r="C54" s="41" t="n">
        <v>43420</v>
      </c>
      <c r="D54" s="42" t="s">
        <v>539</v>
      </c>
    </row>
    <row r="55" customFormat="false" ht="12.5" hidden="false" customHeight="false" outlineLevel="0" collapsed="false">
      <c r="A55" s="39" t="s">
        <v>528</v>
      </c>
      <c r="B55" s="40" t="n">
        <v>164.04</v>
      </c>
      <c r="C55" s="41" t="n">
        <v>43420</v>
      </c>
      <c r="D55" s="42" t="s">
        <v>539</v>
      </c>
    </row>
    <row r="56" customFormat="false" ht="12.5" hidden="false" customHeight="false" outlineLevel="0" collapsed="false">
      <c r="A56" s="43" t="s">
        <v>31</v>
      </c>
      <c r="B56" s="40" t="n">
        <v>91.41</v>
      </c>
      <c r="C56" s="41" t="n">
        <v>43420</v>
      </c>
      <c r="D56" s="42" t="s">
        <v>539</v>
      </c>
    </row>
    <row r="57" customFormat="false" ht="12.5" hidden="false" customHeight="false" outlineLevel="0" collapsed="false">
      <c r="A57" s="39" t="s">
        <v>529</v>
      </c>
      <c r="B57" s="40" t="n">
        <v>164.64</v>
      </c>
      <c r="C57" s="41" t="n">
        <v>43420</v>
      </c>
      <c r="D57" s="42" t="s">
        <v>539</v>
      </c>
    </row>
    <row r="58" customFormat="false" ht="12.5" hidden="false" customHeight="false" outlineLevel="0" collapsed="false">
      <c r="A58" s="39" t="s">
        <v>54</v>
      </c>
      <c r="B58" s="40" t="n">
        <v>164.64</v>
      </c>
      <c r="C58" s="41" t="n">
        <v>43420</v>
      </c>
      <c r="D58" s="42" t="s">
        <v>539</v>
      </c>
    </row>
    <row r="59" customFormat="false" ht="12.5" hidden="true" customHeight="false" outlineLevel="0" collapsed="false">
      <c r="A59" s="39"/>
      <c r="B59" s="40"/>
      <c r="C59" s="41" t="n">
        <v>43420</v>
      </c>
      <c r="D59" s="42" t="s">
        <v>539</v>
      </c>
    </row>
    <row r="60" customFormat="false" ht="12.5" hidden="false" customHeight="false" outlineLevel="0" collapsed="false">
      <c r="A60" s="39" t="s">
        <v>530</v>
      </c>
      <c r="B60" s="40" t="n">
        <v>82.32</v>
      </c>
      <c r="C60" s="41" t="n">
        <v>43420</v>
      </c>
      <c r="D60" s="42" t="s">
        <v>539</v>
      </c>
    </row>
    <row r="61" customFormat="false" ht="12.5" hidden="false" customHeight="false" outlineLevel="0" collapsed="false">
      <c r="A61" s="39" t="s">
        <v>15</v>
      </c>
      <c r="B61" s="40" t="n">
        <v>144.07</v>
      </c>
      <c r="C61" s="41" t="n">
        <v>43420</v>
      </c>
      <c r="D61" s="42" t="s">
        <v>539</v>
      </c>
    </row>
    <row r="62" customFormat="false" ht="12.5" hidden="false" customHeight="false" outlineLevel="0" collapsed="false">
      <c r="A62" s="39" t="s">
        <v>13</v>
      </c>
      <c r="B62" s="40" t="n">
        <v>41.17</v>
      </c>
      <c r="C62" s="41" t="n">
        <v>43420</v>
      </c>
      <c r="D62" s="42" t="s">
        <v>539</v>
      </c>
    </row>
    <row r="63" customFormat="false" ht="12.5" hidden="false" customHeight="false" outlineLevel="0" collapsed="false">
      <c r="A63" s="39" t="s">
        <v>541</v>
      </c>
      <c r="B63" s="40" t="n">
        <v>41.17</v>
      </c>
      <c r="C63" s="41" t="n">
        <v>43420</v>
      </c>
      <c r="D63" s="42" t="s">
        <v>539</v>
      </c>
    </row>
    <row r="64" customFormat="false" ht="12.5" hidden="false" customHeight="false" outlineLevel="0" collapsed="false">
      <c r="A64" s="39" t="s">
        <v>29</v>
      </c>
      <c r="B64" s="40" t="n">
        <v>41.17</v>
      </c>
      <c r="C64" s="41" t="n">
        <v>43420</v>
      </c>
      <c r="D64" s="42" t="s">
        <v>539</v>
      </c>
    </row>
    <row r="65" customFormat="false" ht="12.5" hidden="false" customHeight="false" outlineLevel="0" collapsed="false">
      <c r="A65" s="39" t="s">
        <v>532</v>
      </c>
      <c r="B65" s="40" t="n">
        <v>30.47</v>
      </c>
      <c r="C65" s="41" t="n">
        <v>43420</v>
      </c>
      <c r="D65" s="42" t="s">
        <v>539</v>
      </c>
    </row>
    <row r="66" customFormat="false" ht="12.5" hidden="false" customHeight="false" outlineLevel="0" collapsed="false">
      <c r="A66" s="39" t="s">
        <v>533</v>
      </c>
      <c r="B66" s="40" t="n">
        <v>20.58</v>
      </c>
      <c r="C66" s="41" t="n">
        <v>43420</v>
      </c>
      <c r="D66" s="42" t="s">
        <v>539</v>
      </c>
    </row>
    <row r="67" customFormat="false" ht="12.5" hidden="false" customHeight="false" outlineLevel="0" collapsed="false">
      <c r="A67" s="39" t="s">
        <v>38</v>
      </c>
      <c r="B67" s="40" t="n">
        <v>144.07</v>
      </c>
      <c r="C67" s="41" t="n">
        <v>43420</v>
      </c>
      <c r="D67" s="42" t="s">
        <v>539</v>
      </c>
    </row>
    <row r="68" customFormat="false" ht="12.5" hidden="false" customHeight="false" outlineLevel="0" collapsed="false">
      <c r="A68" s="53" t="s">
        <v>542</v>
      </c>
      <c r="B68" s="40" t="n">
        <v>164.64</v>
      </c>
      <c r="C68" s="41" t="n">
        <v>43420</v>
      </c>
      <c r="D68" s="42" t="s">
        <v>539</v>
      </c>
    </row>
    <row r="69" customFormat="false" ht="12.5" hidden="false" customHeight="false" outlineLevel="0" collapsed="false">
      <c r="A69" s="39" t="s">
        <v>52</v>
      </c>
      <c r="B69" s="40" t="n">
        <v>144.07</v>
      </c>
      <c r="C69" s="41" t="n">
        <v>43420</v>
      </c>
      <c r="D69" s="42" t="s">
        <v>539</v>
      </c>
    </row>
    <row r="70" customFormat="false" ht="12.5" hidden="false" customHeight="false" outlineLevel="0" collapsed="false">
      <c r="A70" s="39" t="s">
        <v>536</v>
      </c>
      <c r="B70" s="40" t="n">
        <v>41.17</v>
      </c>
      <c r="C70" s="41" t="n">
        <v>43420</v>
      </c>
      <c r="D70" s="42" t="s">
        <v>539</v>
      </c>
    </row>
    <row r="71" customFormat="false" ht="12.5" hidden="false" customHeight="false" outlineLevel="0" collapsed="false">
      <c r="A71" s="39" t="s">
        <v>41</v>
      </c>
      <c r="B71" s="40" t="n">
        <v>82.32</v>
      </c>
      <c r="C71" s="41" t="n">
        <v>43420</v>
      </c>
      <c r="D71" s="42" t="s">
        <v>539</v>
      </c>
    </row>
    <row r="72" customFormat="false" ht="12.5" hidden="false" customHeight="false" outlineLevel="0" collapsed="false">
      <c r="A72" s="43" t="s">
        <v>35</v>
      </c>
      <c r="B72" s="40" t="n">
        <v>82.32</v>
      </c>
      <c r="C72" s="41" t="n">
        <v>43420</v>
      </c>
      <c r="D72" s="42" t="s">
        <v>539</v>
      </c>
    </row>
    <row r="73" customFormat="false" ht="12.5" hidden="true" customHeight="false" outlineLevel="0" collapsed="false">
      <c r="A73" s="39"/>
      <c r="B73" s="40"/>
      <c r="C73" s="41" t="n">
        <v>43420</v>
      </c>
      <c r="D73" s="42" t="s">
        <v>539</v>
      </c>
    </row>
    <row r="74" customFormat="false" ht="12.5" hidden="true" customHeight="false" outlineLevel="0" collapsed="false">
      <c r="A74" s="39"/>
      <c r="B74" s="40"/>
      <c r="C74" s="41" t="n">
        <v>43420</v>
      </c>
      <c r="D74" s="42" t="s">
        <v>539</v>
      </c>
    </row>
    <row r="75" customFormat="false" ht="12.5" hidden="true" customHeight="false" outlineLevel="0" collapsed="false">
      <c r="A75" s="39"/>
      <c r="B75" s="40"/>
      <c r="C75" s="41" t="n">
        <v>43420</v>
      </c>
      <c r="D75" s="42" t="s">
        <v>539</v>
      </c>
    </row>
    <row r="76" customFormat="false" ht="12.5" hidden="true" customHeight="false" outlineLevel="0" collapsed="false">
      <c r="A76" s="39"/>
      <c r="B76" s="40"/>
      <c r="C76" s="41" t="n">
        <v>43420</v>
      </c>
      <c r="D76" s="42" t="s">
        <v>539</v>
      </c>
    </row>
    <row r="77" customFormat="false" ht="12.5" hidden="true" customHeight="false" outlineLevel="0" collapsed="false">
      <c r="A77" s="39"/>
      <c r="B77" s="40"/>
      <c r="C77" s="41" t="n">
        <v>43420</v>
      </c>
      <c r="D77" s="42" t="s">
        <v>539</v>
      </c>
    </row>
    <row r="78" customFormat="false" ht="13" hidden="false" customHeight="false" outlineLevel="0" collapsed="false">
      <c r="A78" s="54" t="s">
        <v>11</v>
      </c>
      <c r="B78" s="46" t="n">
        <v>61.74</v>
      </c>
      <c r="C78" s="41" t="n">
        <v>43420</v>
      </c>
      <c r="D78" s="47" t="s">
        <v>539</v>
      </c>
    </row>
    <row r="79" customFormat="false" ht="13" hidden="true" customHeight="false" outlineLevel="0" collapsed="false">
      <c r="A79" s="55" t="s">
        <v>11</v>
      </c>
      <c r="B79" s="56" t="e">
        <f aca="false">#REF!-#REF!</f>
        <v>#VALUE!</v>
      </c>
      <c r="C79" s="57"/>
      <c r="D79" s="57"/>
    </row>
    <row r="80" customFormat="false" ht="12.5" hidden="false" customHeight="false" outlineLevel="0" collapsed="false">
      <c r="A80" s="58"/>
      <c r="B80" s="59"/>
    </row>
    <row r="81" customFormat="false" ht="12.5" hidden="true" customHeight="false" outlineLevel="0" collapsed="false">
      <c r="A81" s="58"/>
    </row>
    <row r="83" customFormat="false" ht="12.5" hidden="false" customHeight="false" outlineLevel="0" collapsed="false">
      <c r="A83" s="58"/>
      <c r="B83" s="59"/>
    </row>
    <row r="84" customFormat="false" ht="12.5" hidden="false" customHeight="false" outlineLevel="0" collapsed="false">
      <c r="A84" s="58"/>
    </row>
    <row r="85" customFormat="false" ht="14.5" hidden="false" customHeight="false" outlineLevel="0" collapsed="false">
      <c r="A85" s="60" t="s">
        <v>543</v>
      </c>
    </row>
    <row r="88" customFormat="false" ht="12.5" hidden="true" customHeight="false" outlineLevel="0" collapsed="false"/>
    <row r="89" customFormat="false" ht="12.5" hidden="true" customHeight="false" outlineLevel="0" collapsed="false"/>
    <row r="90" customFormat="false" ht="12.5" hidden="true" customHeight="false" outlineLevel="0" collapsed="false"/>
    <row r="92" customFormat="false" ht="12.5" hidden="true" customHeight="false" outlineLevel="0" collapsed="false"/>
    <row r="93" customFormat="false" ht="12.5" hidden="true" customHeight="false" outlineLevel="0" collapsed="false"/>
    <row r="99" customFormat="false" ht="12.5" hidden="true" customHeight="false" outlineLevel="0" collapsed="false"/>
    <row r="105" customFormat="false" ht="12.5" hidden="true" customHeight="false" outlineLevel="0" collapsed="false"/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6.44"/>
    <col collapsed="false" customWidth="true" hidden="false" outlineLevel="0" max="2" min="2" style="61" width="11.99"/>
    <col collapsed="false" customWidth="true" hidden="false" outlineLevel="0" max="3" min="3" style="35" width="20.35"/>
    <col collapsed="false" customWidth="true" hidden="false" outlineLevel="0" max="4" min="4" style="35" width="50.9"/>
    <col collapsed="false" customWidth="true" hidden="false" outlineLevel="0" max="9" min="9" style="0" width="3.08"/>
  </cols>
  <sheetData>
    <row r="1" s="21" customFormat="true" ht="12.75" hidden="false" customHeight="true" outlineLevel="0" collapsed="false">
      <c r="A1" s="2" t="s">
        <v>0</v>
      </c>
      <c r="B1" s="2"/>
      <c r="C1" s="2"/>
      <c r="D1" s="2"/>
    </row>
    <row r="2" s="21" customFormat="true" ht="12.75" hidden="false" customHeight="true" outlineLevel="0" collapsed="false">
      <c r="A2" s="2" t="s">
        <v>1</v>
      </c>
      <c r="B2" s="2"/>
      <c r="C2" s="2"/>
      <c r="D2" s="2"/>
    </row>
    <row r="3" s="21" customFormat="true" ht="12.75" hidden="false" customHeight="true" outlineLevel="0" collapsed="false">
      <c r="A3" s="2" t="s">
        <v>2</v>
      </c>
      <c r="B3" s="2"/>
      <c r="C3" s="2"/>
      <c r="D3" s="2"/>
    </row>
    <row r="4" s="21" customFormat="true" ht="12.75" hidden="false" customHeight="true" outlineLevel="0" collapsed="false">
      <c r="A4" s="2" t="s">
        <v>544</v>
      </c>
      <c r="B4" s="2"/>
      <c r="C4" s="2"/>
      <c r="D4" s="2"/>
    </row>
    <row r="5" customFormat="false" ht="13" hidden="false" customHeight="false" outlineLevel="0" collapsed="false">
      <c r="A5" s="62"/>
      <c r="C5" s="61"/>
      <c r="D5" s="61"/>
      <c r="E5" s="62"/>
    </row>
    <row r="6" customFormat="false" ht="30.75" hidden="false" customHeight="true" outlineLevel="0" collapsed="false">
      <c r="A6" s="36" t="s">
        <v>521</v>
      </c>
      <c r="B6" s="37" t="s">
        <v>522</v>
      </c>
      <c r="C6" s="38" t="s">
        <v>523</v>
      </c>
      <c r="D6" s="63" t="s">
        <v>524</v>
      </c>
    </row>
    <row r="7" customFormat="false" ht="20.25" hidden="false" customHeight="true" outlineLevel="0" collapsed="false">
      <c r="A7" s="64" t="s">
        <v>545</v>
      </c>
      <c r="B7" s="65" t="n">
        <v>629.28</v>
      </c>
      <c r="C7" s="66" t="n">
        <v>43420</v>
      </c>
      <c r="D7" s="67" t="s">
        <v>546</v>
      </c>
    </row>
    <row r="8" customFormat="false" ht="18.75" hidden="false" customHeight="true" outlineLevel="0" collapsed="false">
      <c r="A8" s="68" t="s">
        <v>547</v>
      </c>
      <c r="B8" s="69" t="n">
        <v>684.48</v>
      </c>
      <c r="C8" s="66" t="n">
        <v>43420</v>
      </c>
      <c r="D8" s="67" t="s">
        <v>546</v>
      </c>
    </row>
    <row r="9" customFormat="false" ht="18.75" hidden="false" customHeight="true" outlineLevel="0" collapsed="false">
      <c r="A9" s="68" t="s">
        <v>548</v>
      </c>
      <c r="B9" s="69" t="n">
        <v>171.12</v>
      </c>
      <c r="C9" s="66" t="n">
        <v>43420</v>
      </c>
      <c r="D9" s="67" t="s">
        <v>546</v>
      </c>
    </row>
    <row r="10" customFormat="false" ht="18.75" hidden="false" customHeight="true" outlineLevel="0" collapsed="false">
      <c r="A10" s="70" t="s">
        <v>114</v>
      </c>
      <c r="B10" s="69" t="n">
        <v>487.692</v>
      </c>
      <c r="C10" s="66" t="n">
        <v>43420</v>
      </c>
      <c r="D10" s="67" t="s">
        <v>546</v>
      </c>
    </row>
    <row r="11" customFormat="false" ht="18.75" hidden="true" customHeight="true" outlineLevel="0" collapsed="false">
      <c r="A11" s="70" t="s">
        <v>549</v>
      </c>
      <c r="B11" s="69" t="n">
        <v>0</v>
      </c>
      <c r="C11" s="66" t="n">
        <v>43420</v>
      </c>
      <c r="D11" s="67" t="s">
        <v>546</v>
      </c>
    </row>
    <row r="12" customFormat="false" ht="18.75" hidden="false" customHeight="true" outlineLevel="0" collapsed="false">
      <c r="A12" s="68" t="s">
        <v>550</v>
      </c>
      <c r="B12" s="69" t="n">
        <v>597.816</v>
      </c>
      <c r="C12" s="66" t="n">
        <v>43420</v>
      </c>
      <c r="D12" s="67" t="s">
        <v>546</v>
      </c>
    </row>
    <row r="13" customFormat="false" ht="18.75" hidden="false" customHeight="true" outlineLevel="0" collapsed="false">
      <c r="A13" s="68" t="s">
        <v>551</v>
      </c>
      <c r="B13" s="69" t="n">
        <v>629.28</v>
      </c>
      <c r="C13" s="66" t="n">
        <v>43420</v>
      </c>
      <c r="D13" s="67" t="s">
        <v>546</v>
      </c>
    </row>
    <row r="14" customFormat="false" ht="18.75" hidden="false" customHeight="true" outlineLevel="0" collapsed="false">
      <c r="A14" s="68" t="s">
        <v>552</v>
      </c>
      <c r="B14" s="69" t="n">
        <v>633.144</v>
      </c>
      <c r="C14" s="66" t="n">
        <v>43420</v>
      </c>
      <c r="D14" s="67" t="s">
        <v>546</v>
      </c>
    </row>
    <row r="15" customFormat="false" ht="18.75" hidden="true" customHeight="true" outlineLevel="0" collapsed="false">
      <c r="A15" s="68" t="s">
        <v>553</v>
      </c>
      <c r="B15" s="69" t="n">
        <v>0</v>
      </c>
      <c r="C15" s="66" t="n">
        <v>43420</v>
      </c>
      <c r="D15" s="67" t="s">
        <v>546</v>
      </c>
    </row>
    <row r="16" customFormat="false" ht="18.75" hidden="true" customHeight="true" outlineLevel="0" collapsed="false">
      <c r="A16" s="70" t="s">
        <v>554</v>
      </c>
      <c r="B16" s="69" t="n">
        <v>0</v>
      </c>
      <c r="C16" s="66" t="n">
        <v>43420</v>
      </c>
      <c r="D16" s="67" t="s">
        <v>546</v>
      </c>
    </row>
    <row r="17" customFormat="false" ht="18.75" hidden="false" customHeight="true" outlineLevel="0" collapsed="false">
      <c r="A17" s="68" t="s">
        <v>555</v>
      </c>
      <c r="B17" s="69" t="n">
        <v>110.124</v>
      </c>
      <c r="C17" s="66" t="n">
        <v>43420</v>
      </c>
      <c r="D17" s="67" t="s">
        <v>546</v>
      </c>
    </row>
    <row r="18" customFormat="false" ht="18.75" hidden="false" customHeight="true" outlineLevel="0" collapsed="false">
      <c r="A18" s="70" t="s">
        <v>556</v>
      </c>
      <c r="B18" s="69" t="n">
        <v>487.692</v>
      </c>
      <c r="C18" s="66" t="n">
        <v>43420</v>
      </c>
      <c r="D18" s="67" t="s">
        <v>546</v>
      </c>
    </row>
    <row r="19" customFormat="false" ht="18.75" hidden="false" customHeight="true" outlineLevel="0" collapsed="false">
      <c r="A19" s="70" t="s">
        <v>557</v>
      </c>
      <c r="B19" s="69" t="n">
        <v>534.888</v>
      </c>
      <c r="C19" s="66" t="n">
        <v>43420</v>
      </c>
      <c r="D19" s="67" t="s">
        <v>546</v>
      </c>
    </row>
    <row r="20" customFormat="false" ht="18.75" hidden="false" customHeight="true" outlineLevel="0" collapsed="false">
      <c r="A20" s="70" t="s">
        <v>558</v>
      </c>
      <c r="B20" s="69" t="n">
        <v>141.588</v>
      </c>
      <c r="C20" s="66" t="n">
        <v>43420</v>
      </c>
      <c r="D20" s="67" t="s">
        <v>546</v>
      </c>
    </row>
    <row r="21" customFormat="false" ht="18.75" hidden="false" customHeight="true" outlineLevel="0" collapsed="false">
      <c r="A21" s="68" t="s">
        <v>559</v>
      </c>
      <c r="B21" s="69" t="n">
        <v>503.424</v>
      </c>
      <c r="C21" s="66" t="n">
        <v>43420</v>
      </c>
      <c r="D21" s="67" t="s">
        <v>546</v>
      </c>
    </row>
    <row r="22" customFormat="false" ht="18.75" hidden="false" customHeight="true" outlineLevel="0" collapsed="false">
      <c r="A22" s="70" t="s">
        <v>560</v>
      </c>
      <c r="B22" s="69" t="n">
        <v>19.51144</v>
      </c>
      <c r="C22" s="66" t="n">
        <v>43420</v>
      </c>
      <c r="D22" s="67" t="s">
        <v>546</v>
      </c>
    </row>
    <row r="23" customFormat="false" ht="18.75" hidden="false" customHeight="true" outlineLevel="0" collapsed="false">
      <c r="A23" s="70" t="s">
        <v>561</v>
      </c>
      <c r="B23" s="69" t="n">
        <v>650.256</v>
      </c>
      <c r="C23" s="66" t="n">
        <v>43420</v>
      </c>
      <c r="D23" s="67" t="s">
        <v>546</v>
      </c>
    </row>
    <row r="24" customFormat="false" ht="18.75" hidden="true" customHeight="true" outlineLevel="0" collapsed="false">
      <c r="A24" s="70" t="s">
        <v>562</v>
      </c>
      <c r="B24" s="69" t="n">
        <v>0</v>
      </c>
      <c r="C24" s="66" t="n">
        <v>43420</v>
      </c>
      <c r="D24" s="67" t="s">
        <v>546</v>
      </c>
    </row>
    <row r="25" customFormat="false" ht="18.75" hidden="false" customHeight="true" outlineLevel="0" collapsed="false">
      <c r="A25" s="70" t="s">
        <v>563</v>
      </c>
      <c r="B25" s="69" t="n">
        <v>581.808</v>
      </c>
      <c r="C25" s="66" t="n">
        <v>43420</v>
      </c>
      <c r="D25" s="67" t="s">
        <v>546</v>
      </c>
    </row>
    <row r="26" customFormat="false" ht="18.75" hidden="false" customHeight="true" outlineLevel="0" collapsed="false">
      <c r="A26" s="70" t="s">
        <v>564</v>
      </c>
      <c r="B26" s="69" t="n">
        <v>553.656</v>
      </c>
      <c r="C26" s="66" t="n">
        <v>43420</v>
      </c>
      <c r="D26" s="67" t="s">
        <v>546</v>
      </c>
    </row>
    <row r="27" customFormat="false" ht="18.75" hidden="false" customHeight="true" outlineLevel="0" collapsed="false">
      <c r="A27" s="70" t="s">
        <v>565</v>
      </c>
      <c r="B27" s="69" t="n">
        <v>15.24</v>
      </c>
      <c r="C27" s="66" t="n">
        <v>43420</v>
      </c>
      <c r="D27" s="67" t="s">
        <v>546</v>
      </c>
    </row>
    <row r="28" customFormat="false" ht="18.75" hidden="false" customHeight="true" outlineLevel="0" collapsed="false">
      <c r="A28" s="70" t="s">
        <v>566</v>
      </c>
      <c r="B28" s="69" t="n">
        <v>329.28896</v>
      </c>
      <c r="C28" s="66" t="n">
        <v>43420</v>
      </c>
      <c r="D28" s="67" t="s">
        <v>546</v>
      </c>
    </row>
    <row r="29" customFormat="false" ht="18.75" hidden="false" customHeight="true" outlineLevel="0" collapsed="false">
      <c r="A29" s="68" t="s">
        <v>567</v>
      </c>
      <c r="B29" s="69" t="n">
        <v>564.696</v>
      </c>
      <c r="C29" s="66" t="n">
        <v>43420</v>
      </c>
      <c r="D29" s="67" t="s">
        <v>546</v>
      </c>
    </row>
    <row r="30" customFormat="false" ht="18.75" hidden="false" customHeight="true" outlineLevel="0" collapsed="false">
      <c r="A30" s="70" t="s">
        <v>568</v>
      </c>
      <c r="B30" s="69" t="n">
        <v>684.48</v>
      </c>
      <c r="C30" s="66" t="n">
        <v>43420</v>
      </c>
      <c r="D30" s="67" t="s">
        <v>546</v>
      </c>
    </row>
    <row r="31" customFormat="false" ht="18.75" hidden="false" customHeight="true" outlineLevel="0" collapsed="false">
      <c r="A31" s="70" t="s">
        <v>569</v>
      </c>
      <c r="B31" s="69" t="n">
        <v>564.696</v>
      </c>
      <c r="C31" s="66" t="n">
        <v>43420</v>
      </c>
      <c r="D31" s="67" t="s">
        <v>546</v>
      </c>
    </row>
    <row r="32" customFormat="false" ht="18.75" hidden="false" customHeight="true" outlineLevel="0" collapsed="false">
      <c r="A32" s="68" t="s">
        <v>570</v>
      </c>
      <c r="B32" s="69" t="n">
        <v>325.128</v>
      </c>
      <c r="C32" s="66" t="n">
        <v>43420</v>
      </c>
      <c r="D32" s="67" t="s">
        <v>546</v>
      </c>
    </row>
    <row r="33" customFormat="false" ht="18.75" hidden="false" customHeight="true" outlineLevel="0" collapsed="false">
      <c r="A33" s="70" t="s">
        <v>571</v>
      </c>
      <c r="B33" s="69" t="n">
        <v>393.3</v>
      </c>
      <c r="C33" s="66" t="n">
        <v>43420</v>
      </c>
      <c r="D33" s="67" t="s">
        <v>546</v>
      </c>
    </row>
    <row r="34" s="71" customFormat="true" ht="18.75" hidden="false" customHeight="true" outlineLevel="0" collapsed="false">
      <c r="A34" s="70" t="s">
        <v>572</v>
      </c>
      <c r="B34" s="69" t="n">
        <v>358.248</v>
      </c>
      <c r="C34" s="66" t="n">
        <v>43420</v>
      </c>
      <c r="D34" s="67" t="s">
        <v>546</v>
      </c>
    </row>
    <row r="35" s="71" customFormat="true" ht="18.75" hidden="false" customHeight="true" outlineLevel="0" collapsed="false">
      <c r="A35" s="70" t="s">
        <v>573</v>
      </c>
      <c r="B35" s="69" t="n">
        <v>586.224</v>
      </c>
      <c r="C35" s="66" t="n">
        <v>43420</v>
      </c>
      <c r="D35" s="67" t="s">
        <v>546</v>
      </c>
    </row>
    <row r="36" s="71" customFormat="true" ht="18.75" hidden="false" customHeight="true" outlineLevel="0" collapsed="false">
      <c r="A36" s="70" t="s">
        <v>574</v>
      </c>
      <c r="B36" s="69" t="n">
        <v>504.804</v>
      </c>
      <c r="C36" s="66" t="n">
        <v>43420</v>
      </c>
      <c r="D36" s="67" t="s">
        <v>546</v>
      </c>
    </row>
    <row r="37" customFormat="false" ht="18.75" hidden="false" customHeight="true" outlineLevel="0" collapsed="false">
      <c r="A37" s="70" t="s">
        <v>575</v>
      </c>
      <c r="B37" s="69" t="n">
        <v>314.64</v>
      </c>
      <c r="C37" s="66" t="n">
        <v>43420</v>
      </c>
      <c r="D37" s="67" t="s">
        <v>546</v>
      </c>
    </row>
    <row r="38" customFormat="false" ht="18.75" hidden="false" customHeight="true" outlineLevel="0" collapsed="false">
      <c r="A38" s="70" t="s">
        <v>576</v>
      </c>
      <c r="B38" s="69" t="n">
        <v>496.248</v>
      </c>
      <c r="C38" s="66" t="n">
        <v>43420</v>
      </c>
      <c r="D38" s="67" t="s">
        <v>546</v>
      </c>
    </row>
    <row r="39" customFormat="false" ht="18.75" hidden="false" customHeight="true" outlineLevel="0" collapsed="false">
      <c r="A39" s="70" t="s">
        <v>577</v>
      </c>
      <c r="B39" s="69" t="n">
        <v>427.8</v>
      </c>
      <c r="C39" s="66" t="n">
        <v>43420</v>
      </c>
      <c r="D39" s="67" t="s">
        <v>546</v>
      </c>
    </row>
    <row r="40" customFormat="false" ht="18.75" hidden="false" customHeight="true" outlineLevel="0" collapsed="false">
      <c r="A40" s="68" t="s">
        <v>578</v>
      </c>
      <c r="B40" s="69" t="n">
        <v>513.36</v>
      </c>
      <c r="C40" s="66" t="n">
        <v>43420</v>
      </c>
      <c r="D40" s="67" t="s">
        <v>546</v>
      </c>
    </row>
    <row r="41" customFormat="false" ht="18.75" hidden="true" customHeight="true" outlineLevel="0" collapsed="false">
      <c r="A41" s="70" t="s">
        <v>579</v>
      </c>
      <c r="B41" s="69" t="n">
        <v>0</v>
      </c>
      <c r="C41" s="66" t="n">
        <v>43420</v>
      </c>
      <c r="D41" s="67" t="s">
        <v>546</v>
      </c>
    </row>
    <row r="42" customFormat="false" ht="18.75" hidden="false" customHeight="true" outlineLevel="0" collapsed="false">
      <c r="A42" s="70" t="s">
        <v>580</v>
      </c>
      <c r="B42" s="69" t="n">
        <v>227.976</v>
      </c>
      <c r="C42" s="66" t="n">
        <v>43420</v>
      </c>
      <c r="D42" s="67" t="s">
        <v>546</v>
      </c>
    </row>
    <row r="43" customFormat="false" ht="18.75" hidden="false" customHeight="true" outlineLevel="0" collapsed="false">
      <c r="A43" s="68" t="s">
        <v>581</v>
      </c>
      <c r="B43" s="69" t="n">
        <v>564.696</v>
      </c>
      <c r="C43" s="66" t="n">
        <v>43420</v>
      </c>
      <c r="D43" s="67" t="s">
        <v>546</v>
      </c>
    </row>
    <row r="44" customFormat="false" ht="18.75" hidden="false" customHeight="true" outlineLevel="0" collapsed="false">
      <c r="A44" s="70" t="s">
        <v>582</v>
      </c>
      <c r="B44" s="69" t="n">
        <v>47.196</v>
      </c>
      <c r="C44" s="66" t="n">
        <v>43420</v>
      </c>
      <c r="D44" s="67" t="s">
        <v>546</v>
      </c>
    </row>
    <row r="45" customFormat="false" ht="18.75" hidden="false" customHeight="true" outlineLevel="0" collapsed="false">
      <c r="A45" s="70" t="s">
        <v>583</v>
      </c>
      <c r="B45" s="69" t="n">
        <v>290.904</v>
      </c>
      <c r="C45" s="66" t="n">
        <v>43420</v>
      </c>
      <c r="D45" s="67" t="s">
        <v>546</v>
      </c>
    </row>
    <row r="46" customFormat="false" ht="18.75" hidden="false" customHeight="true" outlineLevel="0" collapsed="false">
      <c r="A46" s="70" t="s">
        <v>584</v>
      </c>
      <c r="B46" s="69" t="n">
        <v>361.836</v>
      </c>
      <c r="C46" s="66" t="n">
        <v>43420</v>
      </c>
      <c r="D46" s="67" t="s">
        <v>546</v>
      </c>
    </row>
    <row r="47" customFormat="false" ht="18.75" hidden="false" customHeight="true" outlineLevel="0" collapsed="false">
      <c r="A47" s="70" t="s">
        <v>585</v>
      </c>
      <c r="B47" s="69" t="n">
        <v>650.256</v>
      </c>
      <c r="C47" s="66" t="n">
        <v>43420</v>
      </c>
      <c r="D47" s="67" t="s">
        <v>546</v>
      </c>
      <c r="F47" s="72"/>
      <c r="G47" s="62"/>
      <c r="H47" s="62"/>
      <c r="I47" s="62"/>
    </row>
    <row r="48" customFormat="false" ht="18.75" hidden="false" customHeight="true" outlineLevel="0" collapsed="false">
      <c r="A48" s="68" t="s">
        <v>586</v>
      </c>
      <c r="B48" s="69" t="n">
        <v>440.496</v>
      </c>
      <c r="C48" s="66" t="n">
        <v>43420</v>
      </c>
      <c r="D48" s="67" t="s">
        <v>546</v>
      </c>
    </row>
    <row r="49" customFormat="false" ht="18.75" hidden="false" customHeight="true" outlineLevel="0" collapsed="false">
      <c r="A49" s="68" t="s">
        <v>587</v>
      </c>
      <c r="B49" s="69" t="n">
        <v>309.396</v>
      </c>
      <c r="C49" s="66" t="n">
        <v>43420</v>
      </c>
      <c r="D49" s="67" t="s">
        <v>546</v>
      </c>
    </row>
    <row r="50" customFormat="false" ht="18.75" hidden="false" customHeight="true" outlineLevel="0" collapsed="false">
      <c r="A50" s="70" t="s">
        <v>588</v>
      </c>
      <c r="B50" s="69" t="n">
        <v>530.472</v>
      </c>
      <c r="C50" s="66" t="n">
        <v>43420</v>
      </c>
      <c r="D50" s="67" t="s">
        <v>546</v>
      </c>
    </row>
    <row r="51" customFormat="false" ht="18.75" hidden="false" customHeight="true" outlineLevel="0" collapsed="false">
      <c r="A51" s="68" t="s">
        <v>589</v>
      </c>
      <c r="B51" s="69" t="n">
        <v>513.36</v>
      </c>
      <c r="C51" s="66" t="n">
        <v>43420</v>
      </c>
      <c r="D51" s="67" t="s">
        <v>546</v>
      </c>
    </row>
    <row r="52" customFormat="false" ht="18.75" hidden="false" customHeight="true" outlineLevel="0" collapsed="false">
      <c r="A52" s="68" t="s">
        <v>590</v>
      </c>
      <c r="B52" s="69" t="n">
        <v>564.696</v>
      </c>
      <c r="C52" s="66" t="n">
        <v>43420</v>
      </c>
      <c r="D52" s="67" t="s">
        <v>546</v>
      </c>
    </row>
    <row r="53" customFormat="false" ht="18.75" hidden="true" customHeight="true" outlineLevel="0" collapsed="false">
      <c r="A53" s="70" t="s">
        <v>591</v>
      </c>
      <c r="B53" s="69" t="n">
        <v>0</v>
      </c>
      <c r="C53" s="66" t="n">
        <v>43420</v>
      </c>
      <c r="D53" s="67" t="s">
        <v>546</v>
      </c>
    </row>
    <row r="54" customFormat="false" ht="18.75" hidden="false" customHeight="true" outlineLevel="0" collapsed="false">
      <c r="A54" s="68" t="s">
        <v>592</v>
      </c>
      <c r="B54" s="69" t="n">
        <v>15.732</v>
      </c>
      <c r="C54" s="66" t="n">
        <v>43420</v>
      </c>
      <c r="D54" s="67" t="s">
        <v>546</v>
      </c>
    </row>
    <row r="55" s="62" customFormat="true" ht="18.75" hidden="false" customHeight="true" outlineLevel="0" collapsed="false">
      <c r="A55" s="70" t="s">
        <v>593</v>
      </c>
      <c r="B55" s="69" t="n">
        <v>409.032</v>
      </c>
      <c r="C55" s="66" t="n">
        <v>43420</v>
      </c>
      <c r="D55" s="67" t="s">
        <v>546</v>
      </c>
    </row>
    <row r="56" s="62" customFormat="true" ht="18.75" hidden="false" customHeight="true" outlineLevel="0" collapsed="false">
      <c r="A56" s="70" t="s">
        <v>594</v>
      </c>
      <c r="B56" s="69" t="n">
        <v>15.24</v>
      </c>
      <c r="C56" s="66" t="n">
        <v>43420</v>
      </c>
      <c r="D56" s="67" t="s">
        <v>546</v>
      </c>
    </row>
    <row r="57" s="62" customFormat="true" ht="18.75" hidden="false" customHeight="true" outlineLevel="0" collapsed="false">
      <c r="A57" s="70" t="s">
        <v>595</v>
      </c>
      <c r="B57" s="69" t="n">
        <v>616.032</v>
      </c>
      <c r="C57" s="66" t="n">
        <v>43420</v>
      </c>
      <c r="D57" s="67" t="s">
        <v>546</v>
      </c>
    </row>
    <row r="58" customFormat="false" ht="18.75" hidden="false" customHeight="true" outlineLevel="0" collapsed="false">
      <c r="A58" s="70" t="s">
        <v>596</v>
      </c>
      <c r="B58" s="69" t="n">
        <v>504.804</v>
      </c>
      <c r="C58" s="66" t="n">
        <v>43420</v>
      </c>
      <c r="D58" s="67" t="s">
        <v>546</v>
      </c>
    </row>
    <row r="59" customFormat="false" ht="18.75" hidden="false" customHeight="true" outlineLevel="0" collapsed="false">
      <c r="A59" s="68" t="s">
        <v>597</v>
      </c>
      <c r="B59" s="69" t="n">
        <v>410.688</v>
      </c>
      <c r="C59" s="66" t="n">
        <v>43420</v>
      </c>
      <c r="D59" s="67" t="s">
        <v>546</v>
      </c>
    </row>
    <row r="60" customFormat="false" ht="18.75" hidden="false" customHeight="true" outlineLevel="0" collapsed="false">
      <c r="A60" s="70" t="s">
        <v>598</v>
      </c>
      <c r="B60" s="69" t="n">
        <v>613.548</v>
      </c>
      <c r="C60" s="66" t="n">
        <v>43420</v>
      </c>
      <c r="D60" s="67" t="s">
        <v>546</v>
      </c>
    </row>
    <row r="61" s="73" customFormat="true" ht="18.75" hidden="true" customHeight="true" outlineLevel="0" collapsed="false">
      <c r="A61" s="70" t="s">
        <v>599</v>
      </c>
      <c r="B61" s="69" t="n">
        <v>0</v>
      </c>
      <c r="C61" s="66" t="n">
        <v>43420</v>
      </c>
      <c r="D61" s="67" t="s">
        <v>546</v>
      </c>
    </row>
    <row r="62" s="73" customFormat="true" ht="20.25" hidden="false" customHeight="true" outlineLevel="0" collapsed="false">
      <c r="A62" s="70" t="s">
        <v>600</v>
      </c>
      <c r="B62" s="69" t="n">
        <v>581.808</v>
      </c>
      <c r="C62" s="66" t="n">
        <v>43420</v>
      </c>
      <c r="D62" s="67" t="s">
        <v>546</v>
      </c>
    </row>
    <row r="63" s="73" customFormat="true" ht="18.75" hidden="false" customHeight="true" outlineLevel="0" collapsed="false">
      <c r="A63" s="68" t="s">
        <v>601</v>
      </c>
      <c r="B63" s="69" t="n">
        <v>651.36</v>
      </c>
      <c r="C63" s="66" t="n">
        <v>43420</v>
      </c>
      <c r="D63" s="67" t="s">
        <v>546</v>
      </c>
    </row>
    <row r="64" customFormat="false" ht="17.25" hidden="true" customHeight="true" outlineLevel="0" collapsed="false">
      <c r="A64" s="70" t="s">
        <v>602</v>
      </c>
      <c r="B64" s="69" t="n">
        <v>0</v>
      </c>
      <c r="C64" s="66" t="n">
        <v>43420</v>
      </c>
      <c r="D64" s="67" t="s">
        <v>546</v>
      </c>
    </row>
    <row r="65" customFormat="false" ht="17.25" hidden="true" customHeight="true" outlineLevel="0" collapsed="false">
      <c r="A65" s="68" t="s">
        <v>603</v>
      </c>
      <c r="B65" s="69" t="n">
        <v>0</v>
      </c>
      <c r="C65" s="66" t="n">
        <v>43420</v>
      </c>
      <c r="D65" s="67" t="s">
        <v>546</v>
      </c>
    </row>
    <row r="66" customFormat="false" ht="17.25" hidden="false" customHeight="true" outlineLevel="0" collapsed="false">
      <c r="A66" s="68" t="s">
        <v>604</v>
      </c>
      <c r="B66" s="69" t="n">
        <v>472.236</v>
      </c>
      <c r="C66" s="66" t="n">
        <v>43420</v>
      </c>
      <c r="D66" s="67" t="s">
        <v>546</v>
      </c>
    </row>
    <row r="67" customFormat="false" ht="18" hidden="false" customHeight="true" outlineLevel="0" collapsed="false">
      <c r="A67" s="74" t="s">
        <v>605</v>
      </c>
      <c r="B67" s="75" t="n">
        <v>597.816</v>
      </c>
      <c r="C67" s="66" t="n">
        <v>43420</v>
      </c>
      <c r="D67" s="67" t="s">
        <v>546</v>
      </c>
    </row>
    <row r="68" customFormat="false" ht="20.25" hidden="false" customHeight="true" outlineLevel="0" collapsed="false">
      <c r="B68" s="76"/>
    </row>
    <row r="69" customFormat="false" ht="9.75" hidden="false" customHeight="true" outlineLevel="0" collapsed="false"/>
    <row r="70" customFormat="false" ht="35.25" hidden="false" customHeight="true" outlineLevel="0" collapsed="false">
      <c r="A70" s="77" t="s">
        <v>521</v>
      </c>
      <c r="B70" s="78" t="s">
        <v>522</v>
      </c>
      <c r="C70" s="63" t="s">
        <v>523</v>
      </c>
      <c r="D70" s="63" t="s">
        <v>538</v>
      </c>
    </row>
    <row r="71" customFormat="false" ht="13" hidden="false" customHeight="false" outlineLevel="0" collapsed="false">
      <c r="A71" s="64" t="s">
        <v>545</v>
      </c>
      <c r="B71" s="65" t="n">
        <v>173.052</v>
      </c>
      <c r="C71" s="66" t="n">
        <v>43207</v>
      </c>
      <c r="D71" s="67" t="s">
        <v>606</v>
      </c>
    </row>
    <row r="72" customFormat="false" ht="13" hidden="false" customHeight="false" outlineLevel="0" collapsed="false">
      <c r="A72" s="68" t="s">
        <v>547</v>
      </c>
      <c r="B72" s="69" t="n">
        <v>188.232</v>
      </c>
      <c r="C72" s="66" t="n">
        <v>43207</v>
      </c>
      <c r="D72" s="67" t="s">
        <v>606</v>
      </c>
    </row>
    <row r="73" customFormat="false" ht="13" hidden="false" customHeight="false" outlineLevel="0" collapsed="false">
      <c r="A73" s="68" t="s">
        <v>548</v>
      </c>
      <c r="B73" s="69" t="n">
        <v>51.34</v>
      </c>
      <c r="C73" s="66" t="n">
        <v>43207</v>
      </c>
      <c r="D73" s="67" t="s">
        <v>606</v>
      </c>
    </row>
    <row r="74" customFormat="false" ht="13" hidden="false" customHeight="false" outlineLevel="0" collapsed="false">
      <c r="A74" s="70" t="s">
        <v>114</v>
      </c>
      <c r="B74" s="69" t="n">
        <v>125.86</v>
      </c>
      <c r="C74" s="66" t="n">
        <v>43207</v>
      </c>
      <c r="D74" s="67" t="s">
        <v>606</v>
      </c>
    </row>
    <row r="75" customFormat="false" ht="13" hidden="false" customHeight="false" outlineLevel="0" collapsed="false">
      <c r="A75" s="68" t="s">
        <v>550</v>
      </c>
      <c r="B75" s="69" t="n">
        <v>173.05</v>
      </c>
      <c r="C75" s="66" t="n">
        <v>43207</v>
      </c>
      <c r="D75" s="67" t="s">
        <v>606</v>
      </c>
    </row>
    <row r="76" customFormat="false" ht="13" hidden="false" customHeight="false" outlineLevel="0" collapsed="false">
      <c r="A76" s="68" t="s">
        <v>551</v>
      </c>
      <c r="B76" s="69" t="n">
        <v>173.052</v>
      </c>
      <c r="C76" s="66" t="n">
        <v>43207</v>
      </c>
      <c r="D76" s="67" t="s">
        <v>606</v>
      </c>
    </row>
    <row r="77" customFormat="false" ht="13" hidden="false" customHeight="false" outlineLevel="0" collapsed="false">
      <c r="A77" s="68" t="s">
        <v>552</v>
      </c>
      <c r="B77" s="69" t="n">
        <v>171.12</v>
      </c>
      <c r="C77" s="66" t="n">
        <v>43207</v>
      </c>
      <c r="D77" s="67" t="s">
        <v>606</v>
      </c>
    </row>
    <row r="78" customFormat="false" ht="13" hidden="false" customHeight="false" outlineLevel="0" collapsed="false">
      <c r="A78" s="68" t="s">
        <v>555</v>
      </c>
      <c r="B78" s="69" t="n">
        <v>94.39</v>
      </c>
      <c r="C78" s="66" t="n">
        <v>43207</v>
      </c>
      <c r="D78" s="67" t="s">
        <v>606</v>
      </c>
    </row>
    <row r="79" customFormat="false" ht="13" hidden="false" customHeight="false" outlineLevel="0" collapsed="false">
      <c r="A79" s="70" t="s">
        <v>607</v>
      </c>
      <c r="B79" s="69" t="n">
        <v>47.196</v>
      </c>
      <c r="C79" s="66" t="n">
        <v>43207</v>
      </c>
      <c r="D79" s="67" t="s">
        <v>606</v>
      </c>
    </row>
    <row r="80" customFormat="false" ht="13" hidden="false" customHeight="false" outlineLevel="0" collapsed="false">
      <c r="A80" s="70" t="s">
        <v>556</v>
      </c>
      <c r="B80" s="69" t="n">
        <v>94.39</v>
      </c>
      <c r="C80" s="66" t="n">
        <v>43207</v>
      </c>
      <c r="D80" s="67" t="s">
        <v>606</v>
      </c>
    </row>
    <row r="81" customFormat="false" ht="13" hidden="false" customHeight="false" outlineLevel="0" collapsed="false">
      <c r="A81" s="70" t="s">
        <v>557</v>
      </c>
      <c r="B81" s="69" t="n">
        <v>141.588</v>
      </c>
      <c r="C81" s="66" t="n">
        <v>43207</v>
      </c>
      <c r="D81" s="67" t="s">
        <v>606</v>
      </c>
    </row>
    <row r="82" customFormat="false" ht="13" hidden="false" customHeight="false" outlineLevel="0" collapsed="false">
      <c r="A82" s="70" t="s">
        <v>558</v>
      </c>
      <c r="B82" s="69" t="n">
        <v>47.2</v>
      </c>
      <c r="C82" s="66" t="n">
        <v>43207</v>
      </c>
      <c r="D82" s="67" t="s">
        <v>606</v>
      </c>
    </row>
    <row r="83" customFormat="false" ht="13" hidden="false" customHeight="false" outlineLevel="0" collapsed="false">
      <c r="A83" s="68" t="s">
        <v>559</v>
      </c>
      <c r="B83" s="69" t="n">
        <v>110.12</v>
      </c>
      <c r="C83" s="66" t="n">
        <v>43207</v>
      </c>
      <c r="D83" s="67" t="s">
        <v>606</v>
      </c>
    </row>
    <row r="84" customFormat="false" ht="13" hidden="false" customHeight="false" outlineLevel="0" collapsed="false">
      <c r="A84" s="70" t="s">
        <v>560</v>
      </c>
      <c r="B84" s="69" t="n">
        <v>19.51</v>
      </c>
      <c r="C84" s="66" t="n">
        <v>43207</v>
      </c>
      <c r="D84" s="67" t="s">
        <v>606</v>
      </c>
    </row>
    <row r="85" customFormat="false" ht="13" hidden="false" customHeight="false" outlineLevel="0" collapsed="false">
      <c r="A85" s="70" t="s">
        <v>561</v>
      </c>
      <c r="B85" s="69" t="n">
        <v>188.232</v>
      </c>
      <c r="C85" s="66" t="n">
        <v>43207</v>
      </c>
      <c r="D85" s="67" t="s">
        <v>606</v>
      </c>
    </row>
    <row r="86" customFormat="false" ht="13" hidden="false" customHeight="false" outlineLevel="0" collapsed="false">
      <c r="A86" s="70" t="s">
        <v>563</v>
      </c>
      <c r="B86" s="69" t="n">
        <v>136.9</v>
      </c>
      <c r="C86" s="66" t="n">
        <v>43207</v>
      </c>
      <c r="D86" s="67" t="s">
        <v>606</v>
      </c>
    </row>
    <row r="87" customFormat="false" ht="13" hidden="false" customHeight="false" outlineLevel="0" collapsed="false">
      <c r="A87" s="70" t="s">
        <v>564</v>
      </c>
      <c r="B87" s="69" t="n">
        <v>130.272</v>
      </c>
      <c r="C87" s="66" t="n">
        <v>43207</v>
      </c>
      <c r="D87" s="67" t="s">
        <v>606</v>
      </c>
    </row>
    <row r="88" customFormat="false" ht="13" hidden="false" customHeight="false" outlineLevel="0" collapsed="false">
      <c r="A88" s="70" t="s">
        <v>565</v>
      </c>
      <c r="B88" s="69" t="n">
        <v>15.23</v>
      </c>
      <c r="C88" s="66" t="n">
        <v>43207</v>
      </c>
      <c r="D88" s="67" t="s">
        <v>606</v>
      </c>
    </row>
    <row r="89" customFormat="false" ht="13" hidden="false" customHeight="false" outlineLevel="0" collapsed="false">
      <c r="A89" s="70" t="s">
        <v>566</v>
      </c>
      <c r="B89" s="69" t="n">
        <v>123.48</v>
      </c>
      <c r="C89" s="66" t="n">
        <v>43207</v>
      </c>
      <c r="D89" s="67" t="s">
        <v>606</v>
      </c>
    </row>
    <row r="90" customFormat="false" ht="13" hidden="false" customHeight="false" outlineLevel="0" collapsed="false">
      <c r="A90" s="68" t="s">
        <v>567</v>
      </c>
      <c r="B90" s="69" t="n">
        <v>136.9</v>
      </c>
      <c r="C90" s="66" t="n">
        <v>43207</v>
      </c>
      <c r="D90" s="67" t="s">
        <v>606</v>
      </c>
    </row>
    <row r="91" customFormat="false" ht="13" hidden="false" customHeight="false" outlineLevel="0" collapsed="false">
      <c r="A91" s="70" t="s">
        <v>568</v>
      </c>
      <c r="B91" s="69" t="n">
        <v>188.232</v>
      </c>
      <c r="C91" s="66" t="n">
        <v>43207</v>
      </c>
      <c r="D91" s="67" t="s">
        <v>606</v>
      </c>
    </row>
    <row r="92" customFormat="false" ht="13" hidden="false" customHeight="false" outlineLevel="0" collapsed="false">
      <c r="A92" s="70" t="s">
        <v>569</v>
      </c>
      <c r="B92" s="69" t="n">
        <v>188.232</v>
      </c>
      <c r="C92" s="66" t="n">
        <v>43207</v>
      </c>
      <c r="D92" s="67" t="s">
        <v>606</v>
      </c>
    </row>
    <row r="93" customFormat="false" ht="13" hidden="false" customHeight="false" outlineLevel="0" collapsed="false">
      <c r="A93" s="68" t="s">
        <v>570</v>
      </c>
      <c r="B93" s="69" t="n">
        <v>154.01</v>
      </c>
      <c r="C93" s="66" t="n">
        <v>43207</v>
      </c>
      <c r="D93" s="67" t="s">
        <v>606</v>
      </c>
    </row>
    <row r="94" customFormat="false" ht="13" hidden="false" customHeight="false" outlineLevel="0" collapsed="false">
      <c r="A94" s="70" t="s">
        <v>571</v>
      </c>
      <c r="B94" s="69" t="n">
        <v>62.93</v>
      </c>
      <c r="C94" s="66" t="n">
        <v>43207</v>
      </c>
      <c r="D94" s="67" t="s">
        <v>606</v>
      </c>
    </row>
    <row r="95" customFormat="false" ht="13" hidden="false" customHeight="false" outlineLevel="0" collapsed="false">
      <c r="A95" s="70" t="s">
        <v>572</v>
      </c>
      <c r="B95" s="69" t="n">
        <v>130.27</v>
      </c>
      <c r="C95" s="66" t="n">
        <v>43207</v>
      </c>
      <c r="D95" s="67" t="s">
        <v>606</v>
      </c>
    </row>
    <row r="96" customFormat="false" ht="13" hidden="false" customHeight="false" outlineLevel="0" collapsed="false">
      <c r="A96" s="70" t="s">
        <v>574</v>
      </c>
      <c r="B96" s="69" t="n">
        <v>113.99</v>
      </c>
      <c r="C96" s="66" t="n">
        <v>43207</v>
      </c>
      <c r="D96" s="67" t="s">
        <v>606</v>
      </c>
    </row>
    <row r="97" customFormat="false" ht="13" hidden="false" customHeight="false" outlineLevel="0" collapsed="false">
      <c r="A97" s="70" t="s">
        <v>575</v>
      </c>
      <c r="B97" s="69" t="n">
        <v>125.86</v>
      </c>
      <c r="C97" s="66" t="n">
        <v>43207</v>
      </c>
      <c r="D97" s="67" t="s">
        <v>606</v>
      </c>
    </row>
    <row r="98" customFormat="false" ht="13" hidden="false" customHeight="false" outlineLevel="0" collapsed="false">
      <c r="A98" s="70" t="s">
        <v>576</v>
      </c>
      <c r="B98" s="69" t="n">
        <v>119.78</v>
      </c>
      <c r="C98" s="66" t="n">
        <v>43207</v>
      </c>
      <c r="D98" s="67" t="s">
        <v>606</v>
      </c>
    </row>
    <row r="99" customFormat="false" ht="13" hidden="false" customHeight="false" outlineLevel="0" collapsed="false">
      <c r="A99" s="70" t="s">
        <v>577</v>
      </c>
      <c r="B99" s="69" t="n">
        <v>136.896</v>
      </c>
      <c r="C99" s="66" t="n">
        <v>43207</v>
      </c>
      <c r="D99" s="67" t="s">
        <v>606</v>
      </c>
    </row>
    <row r="100" customFormat="false" ht="13" hidden="false" customHeight="false" outlineLevel="0" collapsed="false">
      <c r="A100" s="68" t="s">
        <v>578</v>
      </c>
      <c r="B100" s="69" t="n">
        <v>136.9</v>
      </c>
      <c r="C100" s="66" t="n">
        <v>43207</v>
      </c>
      <c r="D100" s="67" t="s">
        <v>606</v>
      </c>
    </row>
    <row r="101" customFormat="false" ht="13" hidden="false" customHeight="false" outlineLevel="0" collapsed="false">
      <c r="A101" s="70" t="s">
        <v>580</v>
      </c>
      <c r="B101" s="69" t="n">
        <v>81.42</v>
      </c>
      <c r="C101" s="66" t="n">
        <v>43207</v>
      </c>
      <c r="D101" s="67" t="s">
        <v>606</v>
      </c>
    </row>
    <row r="102" customFormat="false" ht="13" hidden="false" customHeight="false" outlineLevel="0" collapsed="false">
      <c r="A102" s="70" t="s">
        <v>581</v>
      </c>
      <c r="B102" s="69" t="n">
        <v>171.12</v>
      </c>
      <c r="C102" s="66" t="n">
        <v>43207</v>
      </c>
      <c r="D102" s="67" t="s">
        <v>606</v>
      </c>
    </row>
    <row r="103" customFormat="false" ht="13" hidden="false" customHeight="false" outlineLevel="0" collapsed="false">
      <c r="A103" s="70" t="s">
        <v>583</v>
      </c>
      <c r="B103" s="69" t="n">
        <v>102.67</v>
      </c>
      <c r="C103" s="66" t="n">
        <v>43207</v>
      </c>
      <c r="D103" s="67" t="s">
        <v>606</v>
      </c>
    </row>
    <row r="104" customFormat="false" ht="13" hidden="false" customHeight="false" outlineLevel="0" collapsed="false">
      <c r="A104" s="70" t="s">
        <v>584</v>
      </c>
      <c r="B104" s="69" t="n">
        <v>110.12</v>
      </c>
      <c r="C104" s="66" t="n">
        <v>43207</v>
      </c>
      <c r="D104" s="67" t="s">
        <v>606</v>
      </c>
    </row>
    <row r="105" customFormat="false" ht="13" hidden="false" customHeight="false" outlineLevel="0" collapsed="false">
      <c r="A105" s="70" t="s">
        <v>585</v>
      </c>
      <c r="B105" s="69" t="n">
        <v>154.01</v>
      </c>
      <c r="C105" s="66" t="n">
        <v>43207</v>
      </c>
      <c r="D105" s="67" t="s">
        <v>606</v>
      </c>
    </row>
    <row r="106" customFormat="false" ht="13" hidden="false" customHeight="false" outlineLevel="0" collapsed="false">
      <c r="A106" s="68" t="s">
        <v>586</v>
      </c>
      <c r="B106" s="69" t="n">
        <v>62.83</v>
      </c>
      <c r="C106" s="66" t="n">
        <v>43207</v>
      </c>
      <c r="D106" s="67" t="s">
        <v>606</v>
      </c>
    </row>
    <row r="107" customFormat="false" ht="13" hidden="false" customHeight="false" outlineLevel="0" collapsed="false">
      <c r="A107" s="68" t="s">
        <v>587</v>
      </c>
      <c r="B107" s="69" t="n">
        <v>130.27</v>
      </c>
      <c r="C107" s="66" t="n">
        <v>43207</v>
      </c>
      <c r="D107" s="67" t="s">
        <v>606</v>
      </c>
    </row>
    <row r="108" customFormat="false" ht="13" hidden="false" customHeight="false" outlineLevel="0" collapsed="false">
      <c r="A108" s="70" t="s">
        <v>588</v>
      </c>
      <c r="B108" s="69" t="n">
        <v>119.78</v>
      </c>
      <c r="C108" s="66" t="n">
        <v>43207</v>
      </c>
      <c r="D108" s="67" t="s">
        <v>606</v>
      </c>
    </row>
    <row r="109" customFormat="false" ht="13" hidden="false" customHeight="false" outlineLevel="0" collapsed="false">
      <c r="A109" s="68" t="s">
        <v>589</v>
      </c>
      <c r="B109" s="69" t="n">
        <v>171.12</v>
      </c>
      <c r="C109" s="66" t="n">
        <v>43207</v>
      </c>
      <c r="D109" s="67" t="s">
        <v>606</v>
      </c>
    </row>
    <row r="110" customFormat="false" ht="13" hidden="false" customHeight="false" outlineLevel="0" collapsed="false">
      <c r="A110" s="68" t="s">
        <v>590</v>
      </c>
      <c r="B110" s="69" t="n">
        <v>188.232</v>
      </c>
      <c r="C110" s="66" t="n">
        <v>43207</v>
      </c>
      <c r="D110" s="67" t="s">
        <v>606</v>
      </c>
    </row>
    <row r="111" customFormat="false" ht="13" hidden="false" customHeight="false" outlineLevel="0" collapsed="false">
      <c r="A111" s="68" t="s">
        <v>592</v>
      </c>
      <c r="B111" s="69" t="n">
        <v>15.73</v>
      </c>
      <c r="C111" s="66" t="n">
        <v>43207</v>
      </c>
      <c r="D111" s="67" t="s">
        <v>606</v>
      </c>
    </row>
    <row r="112" customFormat="false" ht="13" hidden="false" customHeight="false" outlineLevel="0" collapsed="false">
      <c r="A112" s="70" t="s">
        <v>593</v>
      </c>
      <c r="B112" s="69" t="n">
        <v>110.12</v>
      </c>
      <c r="C112" s="66" t="n">
        <v>43207</v>
      </c>
      <c r="D112" s="67" t="s">
        <v>606</v>
      </c>
    </row>
    <row r="113" customFormat="false" ht="13" hidden="false" customHeight="false" outlineLevel="0" collapsed="false">
      <c r="A113" s="70" t="s">
        <v>594</v>
      </c>
      <c r="B113" s="69" t="n">
        <v>30.47</v>
      </c>
      <c r="C113" s="66" t="n">
        <v>43207</v>
      </c>
      <c r="D113" s="67" t="s">
        <v>606</v>
      </c>
    </row>
    <row r="114" customFormat="false" ht="13" hidden="false" customHeight="false" outlineLevel="0" collapsed="false">
      <c r="A114" s="70" t="s">
        <v>595</v>
      </c>
      <c r="B114" s="69" t="n">
        <v>171.12</v>
      </c>
      <c r="C114" s="66" t="n">
        <v>43207</v>
      </c>
      <c r="D114" s="67" t="s">
        <v>606</v>
      </c>
    </row>
    <row r="115" customFormat="false" ht="13" hidden="false" customHeight="false" outlineLevel="0" collapsed="false">
      <c r="A115" s="70" t="s">
        <v>596</v>
      </c>
      <c r="B115" s="69" t="n">
        <v>146.56</v>
      </c>
      <c r="C115" s="66" t="n">
        <v>43207</v>
      </c>
      <c r="D115" s="67" t="s">
        <v>606</v>
      </c>
    </row>
    <row r="116" customFormat="false" ht="13" hidden="false" customHeight="false" outlineLevel="0" collapsed="false">
      <c r="A116" s="68" t="s">
        <v>597</v>
      </c>
      <c r="B116" s="69" t="n">
        <v>154.01</v>
      </c>
      <c r="C116" s="66" t="n">
        <v>43207</v>
      </c>
      <c r="D116" s="67" t="s">
        <v>606</v>
      </c>
    </row>
    <row r="117" customFormat="false" ht="13" hidden="false" customHeight="false" outlineLevel="0" collapsed="false">
      <c r="A117" s="70" t="s">
        <v>598</v>
      </c>
      <c r="B117" s="69" t="n">
        <v>173.052</v>
      </c>
      <c r="C117" s="66" t="n">
        <v>43207</v>
      </c>
      <c r="D117" s="67" t="s">
        <v>606</v>
      </c>
    </row>
    <row r="118" customFormat="false" ht="13" hidden="false" customHeight="false" outlineLevel="0" collapsed="false">
      <c r="A118" s="70" t="s">
        <v>608</v>
      </c>
      <c r="B118" s="69" t="n">
        <v>20.58</v>
      </c>
      <c r="C118" s="66" t="n">
        <v>43207</v>
      </c>
      <c r="D118" s="67" t="s">
        <v>606</v>
      </c>
    </row>
    <row r="119" customFormat="false" ht="13" hidden="false" customHeight="false" outlineLevel="0" collapsed="false">
      <c r="A119" s="70" t="s">
        <v>600</v>
      </c>
      <c r="B119" s="69" t="n">
        <v>154.01</v>
      </c>
      <c r="C119" s="66" t="n">
        <v>43207</v>
      </c>
      <c r="D119" s="67" t="s">
        <v>606</v>
      </c>
    </row>
    <row r="120" customFormat="false" ht="13" hidden="false" customHeight="false" outlineLevel="0" collapsed="false">
      <c r="A120" s="68" t="s">
        <v>601</v>
      </c>
      <c r="B120" s="69" t="n">
        <v>162.84</v>
      </c>
      <c r="C120" s="66" t="n">
        <v>43207</v>
      </c>
      <c r="D120" s="67" t="s">
        <v>606</v>
      </c>
    </row>
    <row r="121" customFormat="false" ht="13" hidden="false" customHeight="false" outlineLevel="0" collapsed="false">
      <c r="A121" s="74" t="s">
        <v>605</v>
      </c>
      <c r="B121" s="75" t="n">
        <v>125.856</v>
      </c>
      <c r="C121" s="66" t="n">
        <v>43207</v>
      </c>
      <c r="D121" s="67" t="s">
        <v>606</v>
      </c>
    </row>
    <row r="124" customFormat="false" ht="14.5" hidden="false" customHeight="false" outlineLevel="0" collapsed="false">
      <c r="A124" s="60" t="s">
        <v>543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11:34:00Z</dcterms:created>
  <dc:creator>Vagnarelli Stefania</dc:creator>
  <dc:description/>
  <dc:language>en-US</dc:language>
  <cp:lastModifiedBy>Utente Windows</cp:lastModifiedBy>
  <dcterms:modified xsi:type="dcterms:W3CDTF">2019-03-29T11:21:14Z</dcterms:modified>
  <cp:revision>0</cp:revision>
  <dc:subject/>
  <dc:title/>
</cp:coreProperties>
</file>